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Grupa 1" sheetId="1" state="visible" r:id="rId2"/>
    <sheet name="Grupa 2" sheetId="2" state="visible" r:id="rId3"/>
    <sheet name="Grupa 3" sheetId="3" state="visible" r:id="rId4"/>
    <sheet name="Grupa 4" sheetId="4" state="visible" r:id="rId5"/>
    <sheet name="Grupa 5" sheetId="5" state="visible" r:id="rId6"/>
    <sheet name="Grupa 5a" sheetId="6" state="visible" r:id="rId7"/>
  </sheets>
  <definedNames>
    <definedName function="false" hidden="false" localSheetId="0" name="_xlnm.Print_Titles" vbProcedure="false">'Grupa 1'!$1:$1</definedName>
    <definedName function="false" hidden="false" localSheetId="1" name="_xlnm.Print_Titles" vbProcedure="false">'Grupa 2'!$1:$1</definedName>
    <definedName function="false" hidden="false" localSheetId="2" name="_xlnm.Print_Titles" vbProcedure="false">'Grupa 3'!$1:$1</definedName>
    <definedName function="false" hidden="false" localSheetId="3" name="_xlnm.Print_Titles" vbProcedure="false">'Grupa 4'!$1:$1</definedName>
    <definedName function="false" hidden="false" localSheetId="4" name="_xlnm.Print_Titles" vbProcedure="false">'Grupa 5'!$1:$1</definedName>
    <definedName function="false" hidden="false" localSheetId="5" name="_xlnm.Print_Titles" vbProcedure="false">'Grupa 5a'!$1:$1</definedName>
    <definedName function="false" hidden="false" localSheetId="0" name="Excel_BuiltIn__FilterDatabase" vbProcedure="false">'Grupa 1'!$A$8:$N$13</definedName>
    <definedName function="false" hidden="false" localSheetId="1" name="Excel_BuiltIn__FilterDatabase" vbProcedure="false">'Grupa 2'!$A$10:$O$15</definedName>
    <definedName function="false" hidden="false" localSheetId="2" name="Excel_BuiltIn__FilterDatabase" vbProcedure="false">'Grupa 3'!$A$9:$P$14</definedName>
    <definedName function="false" hidden="false" localSheetId="3" name="Excel_BuiltIn__FilterDatabase" vbProcedure="false">'Grupa 4'!$A$10:$Q$15</definedName>
    <definedName function="false" hidden="false" localSheetId="4" name="Excel_BuiltIn__FilterDatabase" vbProcedure="false">'Grupa 5'!$A$9:$U$14</definedName>
    <definedName function="false" hidden="false" localSheetId="5" name="Excel_BuiltIn__FilterDatabase" vbProcedure="false">'Grupa 5a'!$A$9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156">
  <si>
    <t xml:space="preserve">ZAŁĄCZNIK 1 -GRUPA 1: AGLOMERACJE- DANE PODSTAWOWE</t>
  </si>
  <si>
    <t xml:space="preserve">Tabela 1. Dane podstawowe dotyczące aglomeracji - podział na przedziały RLM</t>
  </si>
  <si>
    <t xml:space="preserve">AGLOMERACJE - DANE PODSTAWOWE - PODZIAŁ NA PRZEDZIAŁY RLM</t>
  </si>
  <si>
    <t xml:space="preserve">przedział RLM</t>
  </si>
  <si>
    <t xml:space="preserve">Liczba aglomeracji z których pozyskano dane</t>
  </si>
  <si>
    <t xml:space="preserve">RLM wg AKPOŚK2010</t>
  </si>
  <si>
    <t xml:space="preserve">RLM aglomeracji zgodnie 
z rozporządzeniem
(uchwałą) ustanawiajacym aglomerację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≥ 100 000</t>
  </si>
  <si>
    <t xml:space="preserve">≥ 15 000 &lt; 100 000</t>
  </si>
  <si>
    <t xml:space="preserve">≥10 000 &lt; 15 000 </t>
  </si>
  <si>
    <t xml:space="preserve">≥ 2 000 &lt; 10000</t>
  </si>
  <si>
    <t xml:space="preserve">RAZEM</t>
  </si>
  <si>
    <t xml:space="preserve">Tabela 2 . Dane podstawowe dotyczące aglomeracji - podział na województwa</t>
  </si>
  <si>
    <t xml:space="preserve">AGLOMERACJE - DANE PODSTAWOWE - PODZIAŁ NA WOJEWÓDZTWA</t>
  </si>
  <si>
    <t xml:space="preserve">województwo</t>
  </si>
  <si>
    <t xml:space="preserve">Dolnośląskie</t>
  </si>
  <si>
    <t xml:space="preserve">Kujawsko-Pomorskie</t>
  </si>
  <si>
    <t xml:space="preserve">Lubelskie</t>
  </si>
  <si>
    <t xml:space="preserve">Łódzkie</t>
  </si>
  <si>
    <t xml:space="preserve">Lubus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ielkoposkie</t>
  </si>
  <si>
    <t xml:space="preserve">Warmińsko-Mazurskie</t>
  </si>
  <si>
    <t xml:space="preserve">Zachodniopomorskie</t>
  </si>
  <si>
    <t xml:space="preserve">Tabela 3 . Dane podstawowe dotyczące aglomeracji - podział na dorzecza</t>
  </si>
  <si>
    <t xml:space="preserve">AGLOMERACJE - DANE PODSTAWOWE - PODZIAŁ NA DORZECZA </t>
  </si>
  <si>
    <t xml:space="preserve">dorzecze</t>
  </si>
  <si>
    <t xml:space="preserve">Liczba aglomeracji 
(które przedłozyły sprawozdanie)</t>
  </si>
  <si>
    <t xml:space="preserve">Odra</t>
  </si>
  <si>
    <t xml:space="preserve">Wisła</t>
  </si>
  <si>
    <t xml:space="preserve">Inne</t>
  </si>
  <si>
    <t xml:space="preserve">Tabela 4 . Dane podstawowe dotyczące aglomeracji - podział na regiony wodne</t>
  </si>
  <si>
    <t xml:space="preserve">AGLOMERACJE - DANE PODSTAWOWE - PODZIAŁ NA REGIONY WODNE</t>
  </si>
  <si>
    <t xml:space="preserve">region wodny</t>
  </si>
  <si>
    <t xml:space="preserve">Region Dolnej Odry i Przymorza</t>
  </si>
  <si>
    <t xml:space="preserve">Region Górnej Odry</t>
  </si>
  <si>
    <t xml:space="preserve">Region Środkowej Odry</t>
  </si>
  <si>
    <t xml:space="preserve">Region Warty</t>
  </si>
  <si>
    <t xml:space="preserve">Region Dolnej Wisły</t>
  </si>
  <si>
    <t xml:space="preserve">Region Górnej Wisły</t>
  </si>
  <si>
    <t xml:space="preserve">Region Małej Wisły</t>
  </si>
  <si>
    <t xml:space="preserve">Region Środkowej Wisły</t>
  </si>
  <si>
    <t xml:space="preserve">Razem</t>
  </si>
  <si>
    <t xml:space="preserve">ZAŁĄCZNIK 1 - GRUPA 2: SIECI KANALIZACYJNE</t>
  </si>
  <si>
    <t xml:space="preserve">Tabela 1. Realizacja zbiorczych sieci kanalizacyjnych na terenie aglomeracji – podział na przedziały RLM</t>
  </si>
  <si>
    <t xml:space="preserve">ZBIORCZE SIECI KANALIZACYJNYE - PODZIAŁ NA PRZEDZIAŁY RLM </t>
  </si>
  <si>
    <t xml:space="preserve">długość sieci kanalizacyjnej ogółem (sanitarnej
 i ogólnospławnej) w aglomeracji
                                   </t>
  </si>
  <si>
    <t xml:space="preserve">długość wybudowanej sieci kanalizacyjnej 
</t>
  </si>
  <si>
    <t xml:space="preserve">długość zmodernizowanej sieci kanalizacyjnej </t>
  </si>
  <si>
    <t xml:space="preserve">przyrost liczby mieszkańców rzeczywistych korzystających 
z usług kanalizacyjnych 
w wyniku wybudowania sieci kanalizacyjnej 
</t>
  </si>
  <si>
    <t xml:space="preserve">ilość  ścieków komunalnych odprowadzanych zbiorczym systemem kanalizacyjnym do oczyszczalni          </t>
  </si>
  <si>
    <t xml:space="preserve">ogółem</t>
  </si>
  <si>
    <t xml:space="preserve">w tym sieci grawitacyjnej</t>
  </si>
  <si>
    <t xml:space="preserve">[km]</t>
  </si>
  <si>
    <r>
      <rPr>
        <sz val="10"/>
        <color rgb="FF000000"/>
        <rFont val="Arial"/>
        <family val="2"/>
        <charset val="238"/>
      </rPr>
      <t xml:space="preserve"> 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Tabela 2. Realizacja zbiorczych sieci kanalizacyjnych na terenie aglomeracji – podział na województwa</t>
  </si>
  <si>
    <t xml:space="preserve">ZBIORCZE SIECI KANALIZACYJNYE - PODZIAŁ NA WOJEWÓDZTWA </t>
  </si>
  <si>
    <t xml:space="preserve">Tabela 3. Realizacja zbiorczych sieci kanalizacyjnych na terenie aglomeracji – podział na dorzecza</t>
  </si>
  <si>
    <t xml:space="preserve">ZBIORCZE SIECI KANALIZACYJNYE - PODZIAŁ NA DORZECZA  </t>
  </si>
  <si>
    <t xml:space="preserve">Tabela 4. Realizacja zbiorczych sieci kanalizacyjnych na terenie aglomeracji – podział na regiony wodne</t>
  </si>
  <si>
    <t xml:space="preserve">ZBIORCZE SIECI KANALIZACYJNYE - PODZIAŁ NA REGIONY WODNE</t>
  </si>
  <si>
    <t xml:space="preserve">ZAŁĄCZNIK 1 - GRUPA 3: OCZYSZCZALNIE ŚCIEKÓW KOMUNALNYCH</t>
  </si>
  <si>
    <t xml:space="preserve">Tabela 1. Realizacja oczyszczalni ścieków komunalnych na terenie aglomeracji – podział na przedziały RLM</t>
  </si>
  <si>
    <t xml:space="preserve">OCZYSZCZALNIE ŚCIEKÓW KOMUNALNYCH - PODZIAŁ NA PRZEDZIAŁY RLM </t>
  </si>
  <si>
    <t xml:space="preserve">Liczba oczyszczalni</t>
  </si>
  <si>
    <r>
      <rPr>
        <sz val="10"/>
        <color rgb="FF000000"/>
        <rFont val="Arial"/>
        <family val="2"/>
        <charset val="238"/>
      </rPr>
      <t xml:space="preserve">Ilość oczyszczalni spełniających wymagania rozporządzenia "ściekowego"</t>
    </r>
    <r>
      <rPr>
        <vertAlign val="superscript"/>
        <sz val="10"/>
        <color rgb="FF000000"/>
        <rFont val="Arial"/>
        <family val="2"/>
        <charset val="238"/>
      </rPr>
      <t xml:space="preserve">4) </t>
    </r>
  </si>
  <si>
    <t xml:space="preserve">ilość  ścieków komunalnych powstających 
w aglomeracji ogółem 
</t>
  </si>
  <si>
    <t xml:space="preserve"> ilość oczyszczanych ścieków komunalnych ogółem w ciągu roku,     
</t>
  </si>
  <si>
    <t xml:space="preserve">inwestycje na oczyszczalniach ścieków zrealizowane w latach 2010 - 2011
(BN, M, MO, R, RM)*</t>
  </si>
  <si>
    <t xml:space="preserve">Ogółem</t>
  </si>
  <si>
    <r>
      <rPr>
        <sz val="10"/>
        <color rgb="FF000000"/>
        <rFont val="Arial"/>
        <family val="2"/>
        <charset val="238"/>
      </rPr>
      <t xml:space="preserve">w tym PUB</t>
    </r>
    <r>
      <rPr>
        <vertAlign val="superscript"/>
        <sz val="10"/>
        <color rgb="FF000000"/>
        <rFont val="Arial"/>
        <family val="2"/>
        <charset val="238"/>
      </rPr>
      <t xml:space="preserve">1)</t>
    </r>
  </si>
  <si>
    <r>
      <rPr>
        <sz val="10"/>
        <color rgb="FF000000"/>
        <rFont val="Arial"/>
        <family val="2"/>
        <charset val="238"/>
      </rPr>
      <t xml:space="preserve">w tym B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r>
      <rPr>
        <sz val="10"/>
        <color rgb="FF000000"/>
        <rFont val="Arial"/>
        <family val="2"/>
        <charset val="238"/>
      </rPr>
      <t xml:space="preserve">w tym nonB oraz oczyszczalnie 
w trakcie budowy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BN</t>
  </si>
  <si>
    <t xml:space="preserve">M</t>
  </si>
  <si>
    <t xml:space="preserve">MO</t>
  </si>
  <si>
    <t xml:space="preserve">R</t>
  </si>
  <si>
    <t xml:space="preserve">RM</t>
  </si>
  <si>
    <r>
      <rPr>
        <sz val="10"/>
        <color rgb="FF000000"/>
        <rFont val="Arial"/>
        <family val="2"/>
        <charset val="238"/>
      </rPr>
      <t xml:space="preserve">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stan na 31.12.2011 r.</t>
  </si>
  <si>
    <r>
      <rPr>
        <vertAlign val="superscript"/>
        <sz val="9"/>
        <rFont val="Arial"/>
        <family val="2"/>
        <charset val="238"/>
      </rPr>
      <t xml:space="preserve">1) </t>
    </r>
    <r>
      <rPr>
        <sz val="9"/>
        <rFont val="Arial"/>
        <family val="2"/>
        <charset val="238"/>
      </rPr>
      <t xml:space="preserve">PUB - oczyszczalnia biologiczna z podwyższonym usuwaniem związków azotu (N), fosforu (P) 
</t>
    </r>
    <r>
      <rPr>
        <vertAlign val="superscript"/>
        <sz val="9"/>
        <rFont val="Arial"/>
        <family val="2"/>
        <charset val="238"/>
      </rPr>
      <t xml:space="preserve">2)</t>
    </r>
    <r>
      <rPr>
        <sz val="9"/>
        <rFont val="Arial"/>
        <family val="2"/>
        <charset val="238"/>
      </rPr>
      <t xml:space="preserve"> B - oczyszczalnia biologiczna  
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)nonB oraz w trakcie budowy. Wszystkie oczyszczalnie biologiczne nie spełnijące standardów oczyszczania ścieków
</t>
    </r>
    <r>
      <rPr>
        <vertAlign val="superscript"/>
        <sz val="9"/>
        <rFont val="Arial"/>
        <family val="2"/>
        <charset val="238"/>
      </rPr>
      <t xml:space="preserve">4)</t>
    </r>
    <r>
      <rPr>
        <sz val="9"/>
        <rFont val="Arial"/>
        <family val="2"/>
        <charset val="238"/>
      </rPr>
      <t xml:space="preserve"> rozporządzenie w sprawie warunków, jakie należy spełnić przy wprowadzaniu ścieków do wód lub do ziemi, oraz w sprawie substancji szczególnie szkodliwych dla środowiska wodnego
*BN – budowa nowej oczyszczalni ścieków, M – modernizacja oczyszczalni ścieków, R – rozbudowa oczyszczalni ścieków, RM – rozbudowa i modernizacja oczyszczalni ścieków, MO – modernizacja tylko części osadowej oczyszczalni.
</t>
    </r>
  </si>
  <si>
    <t xml:space="preserve">Tabela 2. Realizacja oczyszczalni ścieków komunalnych na terenie aglomeracji – podział na województwa</t>
  </si>
  <si>
    <t xml:space="preserve">OCZYSZCZALNIE ŚCIEKÓW KOMUNALNYCH - PODZIAŁ NA WOJEWÓDZTWA </t>
  </si>
  <si>
    <t xml:space="preserve">Tabela 3. Realizacja oczyszczalni ścieków komunalnych na terenie aglomeracji – podział na dorzecza</t>
  </si>
  <si>
    <t xml:space="preserve">Dorzecze</t>
  </si>
  <si>
    <t xml:space="preserve">Odra </t>
  </si>
  <si>
    <t xml:space="preserve">Tabela 4. Realizacja oczyszczalni ścieków komunalnych na terenie aglomeracji – podział na regiony wodne</t>
  </si>
  <si>
    <t xml:space="preserve">Region wodny</t>
  </si>
  <si>
    <t xml:space="preserve">ZAŁĄCZNIK 1 - GRUPA 4: GOSPODARKA OSADOWA</t>
  </si>
  <si>
    <t xml:space="preserve">Tabela 1. Gospodarka osadowa – podział na przedziały RLM</t>
  </si>
  <si>
    <t xml:space="preserve">GOSPODARKA OSADOWA - PODZIAŁ NA PRZEDZIAŁY RLM</t>
  </si>
  <si>
    <r>
      <rPr>
        <sz val="10"/>
        <color rgb="FF000000"/>
        <rFont val="Arial"/>
        <family val="2"/>
        <charset val="238"/>
      </rPr>
      <t xml:space="preserve">ilość suchej ma</t>
    </r>
    <r>
      <rPr>
        <sz val="10"/>
        <rFont val="Arial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[Mg/rok] </t>
  </si>
  <si>
    <t xml:space="preserve">Tabela 2. Gospodarka osadowa – podział na województwa</t>
  </si>
  <si>
    <t xml:space="preserve">GOSPODARKA OSADOWA - PODZIAŁ NA WOJEWÓDZTWA</t>
  </si>
  <si>
    <t xml:space="preserve">Tabela 3. Gospodarka osadowa – podział na dorzecza</t>
  </si>
  <si>
    <t xml:space="preserve">GOSPODARKA OSADOWA - PODZIAŁ NA DORZECZA </t>
  </si>
  <si>
    <t xml:space="preserve">Tabela 4. Gospodarka osadowa – podział na regiony wodne</t>
  </si>
  <si>
    <t xml:space="preserve">GOSPODARKA OSADOWA - PODZIAŁ NA REGIONY WODNE</t>
  </si>
  <si>
    <t xml:space="preserve">ZAŁĄCZNIK 1 - GRUPA 5: NAKŁADY FINANSOWE</t>
  </si>
  <si>
    <t xml:space="preserve">Tabela 1. Poniesione nakłady finansowe na zbiorcze sieci kanalizacyjne oraz oczyszczalnie ścieków komunalnych – podział na grupy RLM</t>
  </si>
  <si>
    <t xml:space="preserve">NAKŁADY FINANSOWE - PODZIAŁ NA PRZEDZIAŁY RLM</t>
  </si>
  <si>
    <t xml:space="preserve">nakłady poniesione w latach 2010 - 2011</t>
  </si>
  <si>
    <t xml:space="preserve">zbiorcze systemy kanalizacyjne</t>
  </si>
  <si>
    <t xml:space="preserve">oczyszczalnia ścieków komunalnych</t>
  </si>
  <si>
    <t xml:space="preserve">łącznie nakłady poniesione*</t>
  </si>
  <si>
    <t xml:space="preserve">w tym koszty związane z wykonywaniem dokumentacji projektowej</t>
  </si>
  <si>
    <t xml:space="preserve">w tym koszty związane
 z wybudowaniem sieci</t>
  </si>
  <si>
    <t xml:space="preserve">w tym koszty związane
 z modernizacją sieci</t>
  </si>
  <si>
    <t xml:space="preserve">w tym koszty związane z inwestycjami na OŚ</t>
  </si>
  <si>
    <t xml:space="preserve">w tym koszty związane
 z przeróbką osadu 
na oczyszczalni</t>
  </si>
  <si>
    <t xml:space="preserve">w tym koszty związane
 z zagospodarowaniem osadu</t>
  </si>
  <si>
    <t xml:space="preserve"> [tys. zł] </t>
  </si>
  <si>
    <t xml:space="preserve">*Różnice pomiędzy wielkością nakładów finansowych poniesionych na realizację systemów kanalizacyjnych a wielkością nakładów finansowych pod względem źródła ich pochodzenia wynikają przede wszystkim z odmiennych terminów realizacji inwestycji w stosunku do zapisów księgowych.</t>
  </si>
  <si>
    <t xml:space="preserve">Tabela 2. Poniesione nakłady finansowe na zbiorcze sieci kanalizacyjne oraz oczyszczalnie ścieków komunalnych – podział na województwa</t>
  </si>
  <si>
    <t xml:space="preserve">NAKŁADY FINANSOWE - PODZIAŁ NA WOJEWÓDZTWA</t>
  </si>
  <si>
    <t xml:space="preserve">Tabela 3. Poniesione nakłady finansowe na zbiorcze sieci kanalizacyjne oraz oczyszczalnie ścieków komunalnych – podział na dorzecza</t>
  </si>
  <si>
    <t xml:space="preserve">NAKŁADY FINANSOWE - PODZIAŁ NA DORZECZA </t>
  </si>
  <si>
    <t xml:space="preserve">Tabela 4. Poniesione nakłady finansowe na zbiorcze sieci kanalizacyjne oraz oczyszczalnie ścieków komunalnych – podział na regiony wodne</t>
  </si>
  <si>
    <t xml:space="preserve">NAKŁADY FINANSOWE - PODZIAŁ NA REGIONY WODNE</t>
  </si>
  <si>
    <t xml:space="preserve">ZAŁĄCZNIK 1 - GRUPA 5a: ŹRÓDŁA POCHODZENIA NAKŁADÓW FINANSOWYCH</t>
  </si>
  <si>
    <t xml:space="preserve">Tabela 1. Źródła pochodzenia nakładów finansowych – podział na grupy RLM</t>
  </si>
  <si>
    <t xml:space="preserve">ŹRÓDŁA POCHODZENIA NAKŁADÓW FINANSOWYCH - PODZIAŁ NA PRZEDZIAŁY RLM</t>
  </si>
  <si>
    <t xml:space="preserve">źródła pochodzenia nakładów finansowych poniesionych w latach 2010-2011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Narodowy Fundusz Ochrony Środowiska
 i Gospodarki Wodnej</t>
  </si>
  <si>
    <t xml:space="preserve">Wojewódzkie Fundusze Ochrony Środowiska
 i Gospodarki Wodnej</t>
  </si>
  <si>
    <t xml:space="preserve">Pozostałe (gminne, powiatowe, EkoFundusz)</t>
  </si>
  <si>
    <t xml:space="preserve">Tabela 2. Źródła pochodzenia nakładów finansowych – podział na województwa</t>
  </si>
  <si>
    <t xml:space="preserve">ŹRÓDŁA POCHODZENIA NAKŁADÓW FINANSOWYCH - PODZIAŁ NA WOJEWÓDZTWA</t>
  </si>
  <si>
    <t xml:space="preserve">Tabela 3. Źródła pochodzenia nakładów finansowych – podział na dorzecza</t>
  </si>
  <si>
    <t xml:space="preserve">ŹRÓDŁA POCHODZENIA NAKŁADÓW FINANSOWYCH - PODZIAŁ NA DORZECZA </t>
  </si>
  <si>
    <t xml:space="preserve">Tabela 4. Źródła pochodzenia nakładów finansowych – podział na regiony wodne</t>
  </si>
  <si>
    <t xml:space="preserve">ŹRÓDŁA POCHODZENIA NAKŁADÓW FINANSOWYCH - PODZIAŁ NA REGIONY WOD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"/>
    <numFmt numFmtId="168" formatCode="_-* #,##0.00&quot; zł&quot;_-;\-* #,##0.00&quot; zł&quot;_-;_-* \-??&quot; zł&quot;_-;_-@_-"/>
    <numFmt numFmtId="169" formatCode="General"/>
    <numFmt numFmtId="170" formatCode="@"/>
    <numFmt numFmtId="171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3" min="2" style="1" width="14.7"/>
    <col collapsed="false" customWidth="true" hidden="false" outlineLevel="0" max="4" min="4" style="2" width="14.7"/>
    <col collapsed="false" customWidth="true" hidden="false" outlineLevel="0" max="5" min="5" style="3" width="14.7"/>
    <col collapsed="false" customWidth="true" hidden="false" outlineLevel="0" max="6" min="6" style="2" width="14.7"/>
    <col collapsed="false" customWidth="true" hidden="false" outlineLevel="0" max="7" min="7" style="2" width="12.7"/>
    <col collapsed="false" customWidth="true" hidden="false" outlineLevel="0" max="14" min="8" style="3" width="12.7"/>
    <col collapsed="false" customWidth="false" hidden="false" outlineLevel="0" max="15" min="15" style="4" width="9.14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6" t="s">
        <v>0</v>
      </c>
      <c r="E1" s="2"/>
      <c r="H1" s="2"/>
      <c r="I1" s="2"/>
      <c r="J1" s="2"/>
      <c r="K1" s="2"/>
      <c r="L1" s="2"/>
      <c r="M1" s="2"/>
      <c r="N1" s="2"/>
    </row>
    <row r="2" s="9" customFormat="true" ht="15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30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</row>
    <row r="4" s="16" customFormat="true" ht="24" hidden="false" customHeight="true" outlineLevel="0" collapsed="false">
      <c r="A4" s="13" t="s">
        <v>3</v>
      </c>
      <c r="B4" s="13" t="s">
        <v>4</v>
      </c>
      <c r="C4" s="13"/>
      <c r="D4" s="14" t="s">
        <v>5</v>
      </c>
      <c r="E4" s="15" t="s">
        <v>6</v>
      </c>
      <c r="F4" s="15"/>
      <c r="G4" s="15" t="s">
        <v>7</v>
      </c>
      <c r="H4" s="15"/>
      <c r="I4" s="15" t="s">
        <v>8</v>
      </c>
      <c r="J4" s="15"/>
      <c r="K4" s="15" t="s">
        <v>9</v>
      </c>
      <c r="L4" s="15"/>
      <c r="M4" s="15" t="s">
        <v>10</v>
      </c>
      <c r="N4" s="15"/>
      <c r="O4" s="9"/>
    </row>
    <row r="5" s="16" customFormat="true" ht="29.25" hidden="false" customHeight="true" outlineLevel="0" collapsed="false">
      <c r="A5" s="13"/>
      <c r="B5" s="13"/>
      <c r="C5" s="13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9"/>
    </row>
    <row r="6" s="16" customFormat="true" ht="36.75" hidden="false" customHeight="true" outlineLevel="0" collapsed="false">
      <c r="A6" s="13"/>
      <c r="B6" s="13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9"/>
    </row>
    <row r="7" s="19" customFormat="true" ht="18.75" hidden="false" customHeight="true" outlineLevel="0" collapsed="false">
      <c r="A7" s="13"/>
      <c r="B7" s="17" t="n">
        <v>2010</v>
      </c>
      <c r="C7" s="17" t="n">
        <v>2011</v>
      </c>
      <c r="D7" s="14"/>
      <c r="E7" s="17" t="n">
        <v>2010</v>
      </c>
      <c r="F7" s="17" t="n">
        <v>2011</v>
      </c>
      <c r="G7" s="17" t="n">
        <v>2010</v>
      </c>
      <c r="H7" s="17" t="n">
        <v>2011</v>
      </c>
      <c r="I7" s="17" t="n">
        <v>2010</v>
      </c>
      <c r="J7" s="17" t="n">
        <v>2011</v>
      </c>
      <c r="K7" s="17" t="n">
        <v>2010</v>
      </c>
      <c r="L7" s="17" t="n">
        <v>2011</v>
      </c>
      <c r="M7" s="17" t="n">
        <v>2010</v>
      </c>
      <c r="N7" s="17" t="n">
        <v>2011</v>
      </c>
      <c r="O7" s="18"/>
    </row>
    <row r="8" s="16" customFormat="true" ht="12.7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9"/>
    </row>
    <row r="9" s="12" customFormat="true" ht="20.1" hidden="false" customHeight="true" outlineLevel="0" collapsed="false">
      <c r="A9" s="21" t="s">
        <v>11</v>
      </c>
      <c r="B9" s="22" t="n">
        <v>85</v>
      </c>
      <c r="C9" s="23" t="n">
        <v>84</v>
      </c>
      <c r="D9" s="23" t="n">
        <v>24090777</v>
      </c>
      <c r="E9" s="23" t="n">
        <v>24331093</v>
      </c>
      <c r="F9" s="23" t="n">
        <v>24217051</v>
      </c>
      <c r="G9" s="23" t="n">
        <v>15846282</v>
      </c>
      <c r="H9" s="23" t="n">
        <v>15770381</v>
      </c>
      <c r="I9" s="23" t="n">
        <v>14387154</v>
      </c>
      <c r="J9" s="23" t="n">
        <v>14299721</v>
      </c>
      <c r="K9" s="23" t="n">
        <v>1259583</v>
      </c>
      <c r="L9" s="23" t="n">
        <v>1171395</v>
      </c>
      <c r="M9" s="23" t="n">
        <v>67997</v>
      </c>
      <c r="N9" s="23" t="n">
        <v>58410</v>
      </c>
      <c r="O9" s="11"/>
    </row>
    <row r="10" s="25" customFormat="true" ht="20.1" hidden="false" customHeight="true" outlineLevel="0" collapsed="false">
      <c r="A10" s="21" t="s">
        <v>12</v>
      </c>
      <c r="B10" s="22" t="n">
        <v>360</v>
      </c>
      <c r="C10" s="23" t="n">
        <v>354</v>
      </c>
      <c r="D10" s="23" t="n">
        <v>13246645</v>
      </c>
      <c r="E10" s="23" t="n">
        <v>13494523</v>
      </c>
      <c r="F10" s="23" t="n">
        <v>13339115</v>
      </c>
      <c r="G10" s="23" t="n">
        <v>9350208</v>
      </c>
      <c r="H10" s="23" t="n">
        <v>9161963</v>
      </c>
      <c r="I10" s="23" t="n">
        <v>7067430</v>
      </c>
      <c r="J10" s="23" t="n">
        <v>7175391</v>
      </c>
      <c r="K10" s="23" t="n">
        <v>1595106</v>
      </c>
      <c r="L10" s="23" t="n">
        <v>1463839</v>
      </c>
      <c r="M10" s="23" t="n">
        <v>49407</v>
      </c>
      <c r="N10" s="23" t="n">
        <v>52263</v>
      </c>
      <c r="O10" s="24"/>
    </row>
    <row r="11" s="25" customFormat="true" ht="20.1" hidden="false" customHeight="true" outlineLevel="0" collapsed="false">
      <c r="A11" s="21" t="s">
        <v>13</v>
      </c>
      <c r="B11" s="22" t="n">
        <v>201</v>
      </c>
      <c r="C11" s="23" t="n">
        <v>200</v>
      </c>
      <c r="D11" s="23" t="n">
        <v>2506500</v>
      </c>
      <c r="E11" s="23" t="n">
        <v>2470416</v>
      </c>
      <c r="F11" s="23" t="n">
        <v>2449959</v>
      </c>
      <c r="G11" s="23" t="n">
        <v>2165872</v>
      </c>
      <c r="H11" s="23" t="n">
        <v>2093719</v>
      </c>
      <c r="I11" s="23" t="n">
        <v>1201897</v>
      </c>
      <c r="J11" s="23" t="n">
        <v>1262013</v>
      </c>
      <c r="K11" s="23" t="n">
        <v>624743</v>
      </c>
      <c r="L11" s="23" t="n">
        <v>595386</v>
      </c>
      <c r="M11" s="23" t="n">
        <v>19270</v>
      </c>
      <c r="N11" s="23" t="n">
        <v>23846</v>
      </c>
      <c r="O11" s="24"/>
    </row>
    <row r="12" s="9" customFormat="true" ht="20.1" hidden="false" customHeight="true" outlineLevel="0" collapsed="false">
      <c r="A12" s="21" t="s">
        <v>14</v>
      </c>
      <c r="B12" s="22" t="n">
        <v>645</v>
      </c>
      <c r="C12" s="23" t="n">
        <v>663</v>
      </c>
      <c r="D12" s="23" t="n">
        <v>3466585</v>
      </c>
      <c r="E12" s="23" t="n">
        <v>3311020</v>
      </c>
      <c r="F12" s="23" t="n">
        <v>3382967</v>
      </c>
      <c r="G12" s="23" t="n">
        <v>3195775</v>
      </c>
      <c r="H12" s="23" t="n">
        <v>3245803</v>
      </c>
      <c r="I12" s="23" t="n">
        <v>1817279</v>
      </c>
      <c r="J12" s="23" t="n">
        <v>1945790</v>
      </c>
      <c r="K12" s="23" t="n">
        <v>1050210</v>
      </c>
      <c r="L12" s="23" t="n">
        <v>989096</v>
      </c>
      <c r="M12" s="23" t="n">
        <v>35034</v>
      </c>
      <c r="N12" s="23" t="n">
        <v>43697</v>
      </c>
    </row>
    <row r="13" s="9" customFormat="true" ht="20.1" hidden="false" customHeight="true" outlineLevel="0" collapsed="false">
      <c r="A13" s="26" t="s">
        <v>15</v>
      </c>
      <c r="B13" s="27" t="n">
        <f aca="false">SUM(B9:B12)</f>
        <v>1291</v>
      </c>
      <c r="C13" s="28" t="n">
        <v>1301</v>
      </c>
      <c r="D13" s="28" t="n">
        <v>43310507</v>
      </c>
      <c r="E13" s="28" t="n">
        <f aca="false">SUM(E9:E12)</f>
        <v>43607052</v>
      </c>
      <c r="F13" s="28" t="n">
        <v>43389092</v>
      </c>
      <c r="G13" s="28" t="n">
        <f aca="false">SUM(G9:G12)</f>
        <v>30558137</v>
      </c>
      <c r="H13" s="28" t="n">
        <v>30271866</v>
      </c>
      <c r="I13" s="28" t="n">
        <f aca="false">SUM(I9:I12)</f>
        <v>24473760</v>
      </c>
      <c r="J13" s="28" t="n">
        <v>24682915</v>
      </c>
      <c r="K13" s="28" t="n">
        <f aca="false">SUM(K9:K12)</f>
        <v>4529642</v>
      </c>
      <c r="L13" s="28" t="n">
        <v>4219716</v>
      </c>
      <c r="M13" s="28" t="n">
        <f aca="false">SUM(M9:M12)</f>
        <v>171708</v>
      </c>
      <c r="N13" s="28" t="n">
        <v>178216</v>
      </c>
    </row>
    <row r="14" s="9" customFormat="true" ht="16.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s="9" customFormat="true" ht="20.25" hidden="false" customHeight="true" outlineLevel="0" collapsed="false">
      <c r="A15" s="31"/>
      <c r="B15" s="31"/>
      <c r="C15" s="31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s="9" customFormat="true" ht="22.5" hidden="false" customHeight="true" outlineLevel="0" collapsed="false">
      <c r="A16" s="32" t="s">
        <v>1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</row>
    <row r="17" s="12" customFormat="true" ht="30.75" hidden="false" customHeight="true" outlineLevel="0" collapsed="false">
      <c r="A17" s="10" t="s">
        <v>1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</row>
    <row r="18" s="16" customFormat="true" ht="24" hidden="false" customHeight="true" outlineLevel="0" collapsed="false">
      <c r="A18" s="13" t="s">
        <v>18</v>
      </c>
      <c r="B18" s="13" t="s">
        <v>4</v>
      </c>
      <c r="C18" s="13"/>
      <c r="D18" s="14" t="s">
        <v>5</v>
      </c>
      <c r="E18" s="34" t="s">
        <v>6</v>
      </c>
      <c r="F18" s="34"/>
      <c r="G18" s="34" t="s">
        <v>7</v>
      </c>
      <c r="H18" s="34"/>
      <c r="I18" s="34" t="s">
        <v>8</v>
      </c>
      <c r="J18" s="34"/>
      <c r="K18" s="34" t="s">
        <v>9</v>
      </c>
      <c r="L18" s="34"/>
      <c r="M18" s="15" t="s">
        <v>10</v>
      </c>
      <c r="N18" s="15"/>
      <c r="O18" s="9"/>
    </row>
    <row r="19" s="16" customFormat="true" ht="29.25" hidden="false" customHeight="true" outlineLevel="0" collapsed="false">
      <c r="A19" s="13"/>
      <c r="B19" s="13"/>
      <c r="C19" s="13"/>
      <c r="D19" s="14"/>
      <c r="E19" s="34"/>
      <c r="F19" s="34"/>
      <c r="G19" s="34"/>
      <c r="H19" s="34"/>
      <c r="I19" s="34"/>
      <c r="J19" s="34"/>
      <c r="K19" s="34"/>
      <c r="L19" s="34"/>
      <c r="M19" s="15"/>
      <c r="N19" s="15"/>
      <c r="O19" s="9"/>
    </row>
    <row r="20" s="16" customFormat="true" ht="36.75" hidden="false" customHeight="true" outlineLevel="0" collapsed="false">
      <c r="A20" s="13"/>
      <c r="B20" s="13"/>
      <c r="C20" s="13"/>
      <c r="D20" s="14"/>
      <c r="E20" s="34"/>
      <c r="F20" s="34"/>
      <c r="G20" s="34"/>
      <c r="H20" s="34"/>
      <c r="I20" s="34"/>
      <c r="J20" s="34"/>
      <c r="K20" s="34"/>
      <c r="L20" s="34"/>
      <c r="M20" s="15"/>
      <c r="N20" s="15"/>
      <c r="O20" s="9"/>
    </row>
    <row r="21" s="16" customFormat="true" ht="27" hidden="false" customHeight="true" outlineLevel="0" collapsed="false">
      <c r="A21" s="13"/>
      <c r="B21" s="13"/>
      <c r="C21" s="13"/>
      <c r="D21" s="14"/>
      <c r="E21" s="34"/>
      <c r="F21" s="34"/>
      <c r="G21" s="34"/>
      <c r="H21" s="34"/>
      <c r="I21" s="34"/>
      <c r="J21" s="34"/>
      <c r="K21" s="34"/>
      <c r="L21" s="34"/>
      <c r="M21" s="15"/>
      <c r="N21" s="15"/>
      <c r="O21" s="9"/>
    </row>
    <row r="22" s="19" customFormat="true" ht="18.75" hidden="false" customHeight="true" outlineLevel="0" collapsed="false">
      <c r="A22" s="13"/>
      <c r="B22" s="17" t="n">
        <v>2010</v>
      </c>
      <c r="C22" s="17" t="n">
        <v>2011</v>
      </c>
      <c r="D22" s="14"/>
      <c r="E22" s="35" t="n">
        <v>2010</v>
      </c>
      <c r="F22" s="17" t="n">
        <v>2011</v>
      </c>
      <c r="G22" s="35" t="n">
        <v>2010</v>
      </c>
      <c r="H22" s="17" t="n">
        <v>2011</v>
      </c>
      <c r="I22" s="35" t="n">
        <v>2010</v>
      </c>
      <c r="J22" s="17" t="n">
        <v>2011</v>
      </c>
      <c r="K22" s="35" t="n">
        <v>2010</v>
      </c>
      <c r="L22" s="17" t="n">
        <v>2011</v>
      </c>
      <c r="M22" s="35" t="n">
        <v>2010</v>
      </c>
      <c r="N22" s="17" t="n">
        <v>2011</v>
      </c>
      <c r="O22" s="18"/>
    </row>
    <row r="23" s="16" customFormat="true" ht="12.75" hidden="false" customHeight="true" outlineLevel="0" collapsed="false">
      <c r="A23" s="20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20" t="n">
        <v>13</v>
      </c>
      <c r="N23" s="20" t="n">
        <v>14</v>
      </c>
      <c r="O23" s="9"/>
    </row>
    <row r="24" s="16" customFormat="true" ht="20.1" hidden="false" customHeight="true" outlineLevel="0" collapsed="false">
      <c r="A24" s="14" t="s">
        <v>19</v>
      </c>
      <c r="B24" s="22" t="n">
        <v>109</v>
      </c>
      <c r="C24" s="23" t="n">
        <v>109</v>
      </c>
      <c r="D24" s="23" t="n">
        <v>3432662</v>
      </c>
      <c r="E24" s="23" t="n">
        <v>3454972</v>
      </c>
      <c r="F24" s="23" t="n">
        <v>3450012</v>
      </c>
      <c r="G24" s="23" t="n">
        <v>2462628</v>
      </c>
      <c r="H24" s="23" t="n">
        <v>2458417</v>
      </c>
      <c r="I24" s="23" t="n">
        <v>2062108</v>
      </c>
      <c r="J24" s="23" t="n">
        <v>2081145</v>
      </c>
      <c r="K24" s="23" t="n">
        <v>274364</v>
      </c>
      <c r="L24" s="23" t="n">
        <v>275976</v>
      </c>
      <c r="M24" s="23" t="n">
        <v>14793</v>
      </c>
      <c r="N24" s="23" t="n">
        <v>14833</v>
      </c>
      <c r="O24" s="9"/>
    </row>
    <row r="25" s="16" customFormat="true" ht="20.1" hidden="false" customHeight="true" outlineLevel="0" collapsed="false">
      <c r="A25" s="14" t="s">
        <v>20</v>
      </c>
      <c r="B25" s="22" t="n">
        <v>77</v>
      </c>
      <c r="C25" s="23" t="n">
        <v>76</v>
      </c>
      <c r="D25" s="23" t="n">
        <v>2264799</v>
      </c>
      <c r="E25" s="23" t="n">
        <v>2259221</v>
      </c>
      <c r="F25" s="23" t="n">
        <v>2252756</v>
      </c>
      <c r="G25" s="23" t="n">
        <v>1937716</v>
      </c>
      <c r="H25" s="23" t="n">
        <v>1651328</v>
      </c>
      <c r="I25" s="23" t="n">
        <v>1606916</v>
      </c>
      <c r="J25" s="23" t="n">
        <v>1370199</v>
      </c>
      <c r="K25" s="23" t="n">
        <v>291875</v>
      </c>
      <c r="L25" s="23" t="n">
        <v>237306</v>
      </c>
      <c r="M25" s="23" t="n">
        <v>19722</v>
      </c>
      <c r="N25" s="23" t="n">
        <v>24872</v>
      </c>
      <c r="O25" s="9"/>
    </row>
    <row r="26" s="16" customFormat="true" ht="20.1" hidden="false" customHeight="true" outlineLevel="0" collapsed="false">
      <c r="A26" s="36" t="s">
        <v>21</v>
      </c>
      <c r="B26" s="22" t="n">
        <v>91</v>
      </c>
      <c r="C26" s="23" t="n">
        <v>91</v>
      </c>
      <c r="D26" s="23" t="n">
        <v>1658094</v>
      </c>
      <c r="E26" s="23" t="n">
        <v>1808827</v>
      </c>
      <c r="F26" s="23" t="n">
        <v>1791337</v>
      </c>
      <c r="G26" s="23" t="n">
        <v>1300955</v>
      </c>
      <c r="H26" s="23" t="n">
        <v>1282127</v>
      </c>
      <c r="I26" s="23" t="n">
        <v>1040840</v>
      </c>
      <c r="J26" s="23" t="n">
        <v>1039962</v>
      </c>
      <c r="K26" s="23" t="n">
        <v>210305</v>
      </c>
      <c r="L26" s="23" t="n">
        <v>216009</v>
      </c>
      <c r="M26" s="23" t="n">
        <v>16026</v>
      </c>
      <c r="N26" s="23" t="n">
        <v>9085</v>
      </c>
      <c r="O26" s="9"/>
    </row>
    <row r="27" s="16" customFormat="true" ht="20.1" hidden="false" customHeight="true" outlineLevel="0" collapsed="false">
      <c r="A27" s="37" t="s">
        <v>22</v>
      </c>
      <c r="B27" s="22" t="n">
        <v>50</v>
      </c>
      <c r="C27" s="23" t="n">
        <v>53</v>
      </c>
      <c r="D27" s="23" t="n">
        <v>2607795</v>
      </c>
      <c r="E27" s="23" t="n">
        <v>2592587</v>
      </c>
      <c r="F27" s="23" t="n">
        <v>2592099</v>
      </c>
      <c r="G27" s="23" t="n">
        <v>1807124</v>
      </c>
      <c r="H27" s="23" t="n">
        <v>1790749</v>
      </c>
      <c r="I27" s="23" t="n">
        <v>1550014</v>
      </c>
      <c r="J27" s="23" t="n">
        <v>1549215</v>
      </c>
      <c r="K27" s="23" t="n">
        <v>250186</v>
      </c>
      <c r="L27" s="23" t="n">
        <v>233245</v>
      </c>
      <c r="M27" s="23" t="n">
        <v>5891</v>
      </c>
      <c r="N27" s="23" t="n">
        <v>7811</v>
      </c>
      <c r="O27" s="9"/>
    </row>
    <row r="28" s="16" customFormat="true" ht="20.1" hidden="false" customHeight="true" outlineLevel="0" collapsed="false">
      <c r="A28" s="37" t="s">
        <v>23</v>
      </c>
      <c r="B28" s="22" t="n">
        <v>53</v>
      </c>
      <c r="C28" s="23" t="n">
        <v>57</v>
      </c>
      <c r="D28" s="23" t="n">
        <v>1284504</v>
      </c>
      <c r="E28" s="23" t="n">
        <v>1197707</v>
      </c>
      <c r="F28" s="23" t="n">
        <v>1186100</v>
      </c>
      <c r="G28" s="23" t="n">
        <v>837123</v>
      </c>
      <c r="H28" s="23" t="n">
        <v>867100</v>
      </c>
      <c r="I28" s="23" t="n">
        <v>657094</v>
      </c>
      <c r="J28" s="23" t="n">
        <v>686864</v>
      </c>
      <c r="K28" s="23" t="n">
        <v>154688</v>
      </c>
      <c r="L28" s="23" t="n">
        <v>170455</v>
      </c>
      <c r="M28" s="23" t="n">
        <v>8218</v>
      </c>
      <c r="N28" s="23" t="n">
        <v>5632</v>
      </c>
      <c r="O28" s="9"/>
    </row>
    <row r="29" s="16" customFormat="true" ht="20.1" hidden="false" customHeight="true" outlineLevel="0" collapsed="false">
      <c r="A29" s="14" t="s">
        <v>24</v>
      </c>
      <c r="B29" s="22" t="n">
        <v>101</v>
      </c>
      <c r="C29" s="23" t="n">
        <v>104</v>
      </c>
      <c r="D29" s="23" t="n">
        <v>4464090</v>
      </c>
      <c r="E29" s="23" t="n">
        <v>4609440</v>
      </c>
      <c r="F29" s="23" t="n">
        <v>4581020</v>
      </c>
      <c r="G29" s="23" t="n">
        <v>2791348</v>
      </c>
      <c r="H29" s="23" t="n">
        <v>2761076</v>
      </c>
      <c r="I29" s="23" t="n">
        <v>1821128</v>
      </c>
      <c r="J29" s="23" t="n">
        <v>1849013</v>
      </c>
      <c r="K29" s="23" t="n">
        <v>453508</v>
      </c>
      <c r="L29" s="23" t="n">
        <v>488747</v>
      </c>
      <c r="M29" s="23" t="n">
        <v>20506</v>
      </c>
      <c r="N29" s="23" t="n">
        <v>22960</v>
      </c>
      <c r="O29" s="9"/>
    </row>
    <row r="30" s="16" customFormat="true" ht="20.1" hidden="false" customHeight="true" outlineLevel="0" collapsed="false">
      <c r="A30" s="14" t="s">
        <v>25</v>
      </c>
      <c r="B30" s="22" t="n">
        <v>107</v>
      </c>
      <c r="C30" s="23" t="n">
        <v>104</v>
      </c>
      <c r="D30" s="23" t="n">
        <v>5722886</v>
      </c>
      <c r="E30" s="23" t="n">
        <v>5758435</v>
      </c>
      <c r="F30" s="23" t="n">
        <v>5597542</v>
      </c>
      <c r="G30" s="23" t="n">
        <v>3734053</v>
      </c>
      <c r="H30" s="23" t="n">
        <v>3940387</v>
      </c>
      <c r="I30" s="23" t="n">
        <v>3208362</v>
      </c>
      <c r="J30" s="23" t="n">
        <v>3387942</v>
      </c>
      <c r="K30" s="23" t="n">
        <v>504227</v>
      </c>
      <c r="L30" s="23" t="n">
        <v>481243</v>
      </c>
      <c r="M30" s="23" t="n">
        <v>7177</v>
      </c>
      <c r="N30" s="23" t="n">
        <v>8544</v>
      </c>
      <c r="O30" s="9"/>
    </row>
    <row r="31" s="16" customFormat="true" ht="20.1" hidden="false" customHeight="true" outlineLevel="0" collapsed="false">
      <c r="A31" s="14" t="s">
        <v>26</v>
      </c>
      <c r="B31" s="22" t="n">
        <v>38</v>
      </c>
      <c r="C31" s="23" t="n">
        <v>40</v>
      </c>
      <c r="D31" s="23" t="n">
        <v>1044081</v>
      </c>
      <c r="E31" s="23" t="n">
        <v>1060883</v>
      </c>
      <c r="F31" s="23" t="n">
        <v>1026597</v>
      </c>
      <c r="G31" s="23" t="n">
        <v>845693</v>
      </c>
      <c r="H31" s="23" t="n">
        <v>828782</v>
      </c>
      <c r="I31" s="23" t="n">
        <v>617927</v>
      </c>
      <c r="J31" s="23" t="n">
        <v>626997</v>
      </c>
      <c r="K31" s="23" t="n">
        <v>162003</v>
      </c>
      <c r="L31" s="23" t="n">
        <v>141232</v>
      </c>
      <c r="M31" s="23" t="n">
        <v>2345</v>
      </c>
      <c r="N31" s="23" t="n">
        <v>4676</v>
      </c>
      <c r="O31" s="9"/>
    </row>
    <row r="32" s="16" customFormat="true" ht="20.1" hidden="false" customHeight="true" outlineLevel="0" collapsed="false">
      <c r="A32" s="14" t="s">
        <v>27</v>
      </c>
      <c r="B32" s="22" t="n">
        <v>123</v>
      </c>
      <c r="C32" s="23" t="n">
        <v>121</v>
      </c>
      <c r="D32" s="23" t="n">
        <v>2245976</v>
      </c>
      <c r="E32" s="23" t="n">
        <v>2275699</v>
      </c>
      <c r="F32" s="23" t="n">
        <v>2250501</v>
      </c>
      <c r="G32" s="23" t="n">
        <v>1755050</v>
      </c>
      <c r="H32" s="23" t="n">
        <v>1729899</v>
      </c>
      <c r="I32" s="23" t="n">
        <v>1318912</v>
      </c>
      <c r="J32" s="23" t="n">
        <v>1352713</v>
      </c>
      <c r="K32" s="23" t="n">
        <v>225252</v>
      </c>
      <c r="L32" s="23" t="n">
        <v>208629</v>
      </c>
      <c r="M32" s="23" t="n">
        <v>6624</v>
      </c>
      <c r="N32" s="23" t="n">
        <v>3923</v>
      </c>
      <c r="O32" s="9"/>
    </row>
    <row r="33" s="16" customFormat="true" ht="19.5" hidden="false" customHeight="true" outlineLevel="0" collapsed="false">
      <c r="A33" s="14" t="s">
        <v>28</v>
      </c>
      <c r="B33" s="22" t="n">
        <v>32</v>
      </c>
      <c r="C33" s="23" t="n">
        <v>33</v>
      </c>
      <c r="D33" s="23" t="n">
        <v>1311545</v>
      </c>
      <c r="E33" s="23" t="n">
        <v>1291305</v>
      </c>
      <c r="F33" s="23" t="n">
        <v>1308619</v>
      </c>
      <c r="G33" s="23" t="n">
        <v>767633</v>
      </c>
      <c r="H33" s="23" t="n">
        <v>828030</v>
      </c>
      <c r="I33" s="23" t="n">
        <v>663235</v>
      </c>
      <c r="J33" s="23" t="n">
        <v>709026</v>
      </c>
      <c r="K33" s="23" t="n">
        <v>96710</v>
      </c>
      <c r="L33" s="23" t="n">
        <v>106871</v>
      </c>
      <c r="M33" s="23" t="n">
        <v>2976</v>
      </c>
      <c r="N33" s="23" t="n">
        <v>4569</v>
      </c>
      <c r="O33" s="9"/>
    </row>
    <row r="34" s="16" customFormat="true" ht="20.1" hidden="false" customHeight="true" outlineLevel="0" collapsed="false">
      <c r="A34" s="14" t="s">
        <v>29</v>
      </c>
      <c r="B34" s="22" t="n">
        <v>67</v>
      </c>
      <c r="C34" s="23" t="n">
        <v>68</v>
      </c>
      <c r="D34" s="23" t="n">
        <v>2543891</v>
      </c>
      <c r="E34" s="23" t="n">
        <v>2548807</v>
      </c>
      <c r="F34" s="23" t="n">
        <v>2507991</v>
      </c>
      <c r="G34" s="23" t="n">
        <v>1929600</v>
      </c>
      <c r="H34" s="23" t="n">
        <v>1932366</v>
      </c>
      <c r="I34" s="23" t="n">
        <v>1708923</v>
      </c>
      <c r="J34" s="23" t="n">
        <v>1723501</v>
      </c>
      <c r="K34" s="23" t="n">
        <v>167971</v>
      </c>
      <c r="L34" s="23" t="n">
        <v>175125</v>
      </c>
      <c r="M34" s="23" t="n">
        <v>7392</v>
      </c>
      <c r="N34" s="23" t="n">
        <v>9538</v>
      </c>
      <c r="O34" s="9"/>
    </row>
    <row r="35" s="16" customFormat="true" ht="20.1" hidden="false" customHeight="true" outlineLevel="0" collapsed="false">
      <c r="A35" s="14" t="s">
        <v>30</v>
      </c>
      <c r="B35" s="22" t="n">
        <v>90</v>
      </c>
      <c r="C35" s="23" t="n">
        <v>92</v>
      </c>
      <c r="D35" s="23" t="n">
        <v>5194265</v>
      </c>
      <c r="E35" s="23" t="n">
        <v>5297948</v>
      </c>
      <c r="F35" s="23" t="n">
        <v>5211130</v>
      </c>
      <c r="G35" s="23" t="n">
        <v>4007759</v>
      </c>
      <c r="H35" s="23" t="n">
        <v>3947573</v>
      </c>
      <c r="I35" s="23" t="n">
        <v>3183562</v>
      </c>
      <c r="J35" s="23" t="n">
        <v>3228167</v>
      </c>
      <c r="K35" s="23" t="n">
        <v>567478</v>
      </c>
      <c r="L35" s="23" t="n">
        <v>506373</v>
      </c>
      <c r="M35" s="23" t="n">
        <v>14684</v>
      </c>
      <c r="N35" s="23" t="n">
        <v>18435</v>
      </c>
      <c r="O35" s="9"/>
    </row>
    <row r="36" s="16" customFormat="true" ht="20.1" hidden="false" customHeight="true" outlineLevel="0" collapsed="false">
      <c r="A36" s="14" t="s">
        <v>31</v>
      </c>
      <c r="B36" s="22" t="n">
        <v>53</v>
      </c>
      <c r="C36" s="23" t="n">
        <v>52</v>
      </c>
      <c r="D36" s="23" t="n">
        <v>1078550</v>
      </c>
      <c r="E36" s="23" t="n">
        <v>1121506</v>
      </c>
      <c r="F36" s="23" t="n">
        <v>1048349</v>
      </c>
      <c r="G36" s="23" t="n">
        <v>922090</v>
      </c>
      <c r="H36" s="23" t="n">
        <v>855916</v>
      </c>
      <c r="I36" s="23" t="n">
        <v>638262</v>
      </c>
      <c r="J36" s="23" t="n">
        <v>639624</v>
      </c>
      <c r="K36" s="23" t="n">
        <v>259070</v>
      </c>
      <c r="L36" s="23" t="n">
        <v>189107</v>
      </c>
      <c r="M36" s="23" t="n">
        <v>1928</v>
      </c>
      <c r="N36" s="23" t="n">
        <v>2124</v>
      </c>
      <c r="O36" s="9"/>
    </row>
    <row r="37" s="16" customFormat="true" ht="20.1" hidden="false" customHeight="true" outlineLevel="0" collapsed="false">
      <c r="A37" s="21" t="s">
        <v>32</v>
      </c>
      <c r="B37" s="22" t="n">
        <v>173</v>
      </c>
      <c r="C37" s="23" t="n">
        <v>171</v>
      </c>
      <c r="D37" s="23" t="n">
        <v>4398979</v>
      </c>
      <c r="E37" s="23" t="n">
        <v>4324926</v>
      </c>
      <c r="F37" s="23" t="n">
        <v>4403175</v>
      </c>
      <c r="G37" s="23" t="n">
        <v>2890379</v>
      </c>
      <c r="H37" s="23" t="n">
        <v>2870965</v>
      </c>
      <c r="I37" s="23" t="n">
        <v>2161722</v>
      </c>
      <c r="J37" s="23" t="n">
        <v>2196354</v>
      </c>
      <c r="K37" s="23" t="n">
        <v>630563</v>
      </c>
      <c r="L37" s="23" t="n">
        <v>549041</v>
      </c>
      <c r="M37" s="23" t="n">
        <v>18367</v>
      </c>
      <c r="N37" s="23" t="n">
        <v>22651</v>
      </c>
      <c r="O37" s="9"/>
    </row>
    <row r="38" s="16" customFormat="true" ht="20.1" hidden="false" customHeight="true" outlineLevel="0" collapsed="false">
      <c r="A38" s="21" t="s">
        <v>33</v>
      </c>
      <c r="B38" s="22" t="n">
        <v>60</v>
      </c>
      <c r="C38" s="23" t="n">
        <v>61</v>
      </c>
      <c r="D38" s="23" t="n">
        <v>1439226</v>
      </c>
      <c r="E38" s="23" t="n">
        <v>1491099</v>
      </c>
      <c r="F38" s="23" t="n">
        <v>1494399</v>
      </c>
      <c r="G38" s="23" t="n">
        <v>1136664</v>
      </c>
      <c r="H38" s="23" t="n">
        <v>1119324</v>
      </c>
      <c r="I38" s="23" t="n">
        <v>956888</v>
      </c>
      <c r="J38" s="23" t="n">
        <v>974834</v>
      </c>
      <c r="K38" s="23" t="n">
        <v>147872</v>
      </c>
      <c r="L38" s="23" t="n">
        <v>126720</v>
      </c>
      <c r="M38" s="23" t="n">
        <v>13728</v>
      </c>
      <c r="N38" s="23" t="n">
        <v>6951</v>
      </c>
      <c r="O38" s="9"/>
    </row>
    <row r="39" s="16" customFormat="true" ht="20.1" hidden="false" customHeight="true" outlineLevel="0" collapsed="false">
      <c r="A39" s="21" t="s">
        <v>34</v>
      </c>
      <c r="B39" s="22" t="n">
        <v>67</v>
      </c>
      <c r="C39" s="23" t="n">
        <v>69</v>
      </c>
      <c r="D39" s="23" t="n">
        <v>2619164</v>
      </c>
      <c r="E39" s="23" t="n">
        <v>2513690</v>
      </c>
      <c r="F39" s="23" t="n">
        <v>2687465</v>
      </c>
      <c r="G39" s="23" t="n">
        <v>1432322</v>
      </c>
      <c r="H39" s="23" t="n">
        <v>1407827</v>
      </c>
      <c r="I39" s="23" t="n">
        <v>1277867</v>
      </c>
      <c r="J39" s="23" t="n">
        <v>1267359</v>
      </c>
      <c r="K39" s="23" t="n">
        <v>133570</v>
      </c>
      <c r="L39" s="23" t="n">
        <v>113637</v>
      </c>
      <c r="M39" s="23" t="n">
        <v>11331</v>
      </c>
      <c r="N39" s="23" t="n">
        <v>11612</v>
      </c>
      <c r="O39" s="9"/>
    </row>
    <row r="40" s="16" customFormat="true" ht="20.1" hidden="false" customHeight="true" outlineLevel="0" collapsed="false">
      <c r="A40" s="26" t="s">
        <v>15</v>
      </c>
      <c r="B40" s="38" t="n">
        <f aca="false">SUM(B24:B39)</f>
        <v>1291</v>
      </c>
      <c r="C40" s="28" t="n">
        <v>1301</v>
      </c>
      <c r="D40" s="28" t="n">
        <v>43310507</v>
      </c>
      <c r="E40" s="28" t="n">
        <f aca="false">SUM(E24:E39)</f>
        <v>43607052</v>
      </c>
      <c r="F40" s="28" t="n">
        <v>43389092</v>
      </c>
      <c r="G40" s="28" t="n">
        <f aca="false">SUM(G24:G39)</f>
        <v>30558137</v>
      </c>
      <c r="H40" s="28" t="n">
        <v>30271866</v>
      </c>
      <c r="I40" s="28" t="n">
        <f aca="false">SUM(I24:I39)</f>
        <v>24473760</v>
      </c>
      <c r="J40" s="28" t="n">
        <v>24682915</v>
      </c>
      <c r="K40" s="28" t="n">
        <f aca="false">SUM(K24:K39)</f>
        <v>4529642</v>
      </c>
      <c r="L40" s="28" t="n">
        <v>4219716</v>
      </c>
      <c r="M40" s="28" t="n">
        <f aca="false">SUM(M24:M39)</f>
        <v>171708</v>
      </c>
      <c r="N40" s="28" t="n">
        <v>178216</v>
      </c>
      <c r="O40" s="9"/>
    </row>
    <row r="41" s="9" customFormat="true" ht="21" hidden="false" customHeight="true" outlineLevel="0" collapsed="false">
      <c r="A41" s="31"/>
      <c r="B41" s="31"/>
      <c r="C41" s="31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s="9" customFormat="true" ht="18" hidden="false" customHeight="true" outlineLevel="0" collapsed="false">
      <c r="A42" s="31"/>
      <c r="B42" s="31"/>
      <c r="C42" s="31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s="9" customFormat="true" ht="22.5" hidden="false" customHeight="true" outlineLevel="0" collapsed="false">
      <c r="A43" s="7" t="s">
        <v>35</v>
      </c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s="12" customFormat="true" ht="30.75" hidden="false" customHeight="true" outlineLevel="0" collapsed="false">
      <c r="A44" s="10" t="s">
        <v>36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/>
    </row>
    <row r="45" s="16" customFormat="true" ht="24" hidden="false" customHeight="true" outlineLevel="0" collapsed="false">
      <c r="A45" s="13" t="s">
        <v>37</v>
      </c>
      <c r="B45" s="13" t="s">
        <v>38</v>
      </c>
      <c r="C45" s="13"/>
      <c r="D45" s="14" t="s">
        <v>5</v>
      </c>
      <c r="E45" s="15" t="s">
        <v>6</v>
      </c>
      <c r="F45" s="15"/>
      <c r="G45" s="15" t="s">
        <v>7</v>
      </c>
      <c r="H45" s="15"/>
      <c r="I45" s="15" t="s">
        <v>8</v>
      </c>
      <c r="J45" s="15"/>
      <c r="K45" s="15" t="s">
        <v>9</v>
      </c>
      <c r="L45" s="15"/>
      <c r="M45" s="15" t="s">
        <v>10</v>
      </c>
      <c r="N45" s="15"/>
      <c r="O45" s="9"/>
    </row>
    <row r="46" s="16" customFormat="true" ht="29.25" hidden="false" customHeight="true" outlineLevel="0" collapsed="false">
      <c r="A46" s="13"/>
      <c r="B46" s="13"/>
      <c r="C46" s="13"/>
      <c r="D46" s="14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9"/>
    </row>
    <row r="47" s="16" customFormat="true" ht="36.75" hidden="false" customHeight="true" outlineLevel="0" collapsed="false">
      <c r="A47" s="13"/>
      <c r="B47" s="13"/>
      <c r="C47" s="13"/>
      <c r="D47" s="14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9"/>
    </row>
    <row r="48" s="16" customFormat="true" ht="40.5" hidden="false" customHeight="true" outlineLevel="0" collapsed="false">
      <c r="A48" s="13"/>
      <c r="B48" s="13"/>
      <c r="C48" s="13"/>
      <c r="D48" s="14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9"/>
    </row>
    <row r="49" s="19" customFormat="true" ht="18.75" hidden="false" customHeight="true" outlineLevel="0" collapsed="false">
      <c r="A49" s="13"/>
      <c r="B49" s="17" t="n">
        <v>2010</v>
      </c>
      <c r="C49" s="17" t="n">
        <v>2011</v>
      </c>
      <c r="D49" s="14"/>
      <c r="E49" s="17" t="n">
        <v>2010</v>
      </c>
      <c r="F49" s="17" t="n">
        <v>2011</v>
      </c>
      <c r="G49" s="17" t="n">
        <v>2010</v>
      </c>
      <c r="H49" s="17" t="n">
        <v>2011</v>
      </c>
      <c r="I49" s="17" t="n">
        <v>2010</v>
      </c>
      <c r="J49" s="17" t="n">
        <v>2011</v>
      </c>
      <c r="K49" s="17" t="n">
        <v>2010</v>
      </c>
      <c r="L49" s="17" t="n">
        <v>2011</v>
      </c>
      <c r="M49" s="17" t="n">
        <v>2010</v>
      </c>
      <c r="N49" s="17" t="n">
        <v>2011</v>
      </c>
      <c r="O49" s="18"/>
    </row>
    <row r="50" s="16" customFormat="true" ht="12.75" hidden="false" customHeight="true" outlineLevel="0" collapsed="false">
      <c r="A50" s="20" t="n">
        <v>1</v>
      </c>
      <c r="B50" s="20" t="n">
        <v>2</v>
      </c>
      <c r="C50" s="20" t="n">
        <v>3</v>
      </c>
      <c r="D50" s="20" t="n">
        <v>4</v>
      </c>
      <c r="E50" s="20" t="n">
        <v>5</v>
      </c>
      <c r="F50" s="20" t="n">
        <v>6</v>
      </c>
      <c r="G50" s="20" t="n">
        <v>7</v>
      </c>
      <c r="H50" s="20" t="n">
        <v>8</v>
      </c>
      <c r="I50" s="20" t="n">
        <v>9</v>
      </c>
      <c r="J50" s="20" t="n">
        <v>10</v>
      </c>
      <c r="K50" s="20" t="n">
        <v>11</v>
      </c>
      <c r="L50" s="20" t="n">
        <v>12</v>
      </c>
      <c r="M50" s="20" t="n">
        <v>13</v>
      </c>
      <c r="N50" s="20" t="n">
        <v>14</v>
      </c>
      <c r="O50" s="9"/>
    </row>
    <row r="51" s="16" customFormat="true" ht="20.1" hidden="false" customHeight="true" outlineLevel="0" collapsed="false">
      <c r="A51" s="21" t="s">
        <v>39</v>
      </c>
      <c r="B51" s="22" t="n">
        <v>532</v>
      </c>
      <c r="C51" s="23" t="n">
        <v>546</v>
      </c>
      <c r="D51" s="23" t="n">
        <v>16993049</v>
      </c>
      <c r="E51" s="23" t="n">
        <v>16646989</v>
      </c>
      <c r="F51" s="23" t="n">
        <v>16858165</v>
      </c>
      <c r="G51" s="23" t="n">
        <v>11777547</v>
      </c>
      <c r="H51" s="23" t="n">
        <v>11710738</v>
      </c>
      <c r="I51" s="23" t="n">
        <v>9554498</v>
      </c>
      <c r="J51" s="23" t="n">
        <v>9655547</v>
      </c>
      <c r="K51" s="23" t="n">
        <v>1788821</v>
      </c>
      <c r="L51" s="23" t="n">
        <v>1629014</v>
      </c>
      <c r="M51" s="23" t="n">
        <v>65774</v>
      </c>
      <c r="N51" s="23" t="n">
        <v>72636</v>
      </c>
      <c r="O51" s="9"/>
    </row>
    <row r="52" s="16" customFormat="true" ht="20.1" hidden="false" customHeight="true" outlineLevel="0" collapsed="false">
      <c r="A52" s="21" t="s">
        <v>40</v>
      </c>
      <c r="B52" s="22" t="n">
        <v>741</v>
      </c>
      <c r="C52" s="23" t="n">
        <v>732</v>
      </c>
      <c r="D52" s="23" t="n">
        <v>25611197</v>
      </c>
      <c r="E52" s="23" t="n">
        <v>26253084</v>
      </c>
      <c r="F52" s="23" t="n">
        <v>25829365</v>
      </c>
      <c r="G52" s="23" t="n">
        <v>18286191</v>
      </c>
      <c r="H52" s="23" t="n">
        <v>18048644</v>
      </c>
      <c r="I52" s="23" t="n">
        <v>14470106</v>
      </c>
      <c r="J52" s="23" t="n">
        <v>14565303</v>
      </c>
      <c r="K52" s="23" t="n">
        <v>2712443</v>
      </c>
      <c r="L52" s="23" t="n">
        <v>2557882</v>
      </c>
      <c r="M52" s="23" t="n">
        <v>98545</v>
      </c>
      <c r="N52" s="23" t="n">
        <v>103536</v>
      </c>
      <c r="O52" s="9"/>
    </row>
    <row r="53" s="16" customFormat="true" ht="20.1" hidden="false" customHeight="true" outlineLevel="0" collapsed="false">
      <c r="A53" s="21" t="s">
        <v>41</v>
      </c>
      <c r="B53" s="22" t="n">
        <v>18</v>
      </c>
      <c r="C53" s="23" t="n">
        <v>23</v>
      </c>
      <c r="D53" s="23" t="n">
        <v>706261</v>
      </c>
      <c r="E53" s="23" t="n">
        <v>706979</v>
      </c>
      <c r="F53" s="23" t="n">
        <v>701562</v>
      </c>
      <c r="G53" s="23" t="n">
        <v>494399</v>
      </c>
      <c r="H53" s="23" t="n">
        <v>512484</v>
      </c>
      <c r="I53" s="23" t="n">
        <v>449156</v>
      </c>
      <c r="J53" s="23" t="n">
        <v>462065</v>
      </c>
      <c r="K53" s="23" t="n">
        <v>28378</v>
      </c>
      <c r="L53" s="23" t="n">
        <v>32820</v>
      </c>
      <c r="M53" s="23" t="n">
        <v>7389</v>
      </c>
      <c r="N53" s="23" t="n">
        <v>2044</v>
      </c>
      <c r="O53" s="9"/>
    </row>
    <row r="54" s="16" customFormat="true" ht="20.1" hidden="false" customHeight="true" outlineLevel="0" collapsed="false">
      <c r="A54" s="26" t="s">
        <v>15</v>
      </c>
      <c r="B54" s="27" t="n">
        <f aca="false">SUM(B51:B53)</f>
        <v>1291</v>
      </c>
      <c r="C54" s="28" t="n">
        <v>1301</v>
      </c>
      <c r="D54" s="28" t="n">
        <v>43310507</v>
      </c>
      <c r="E54" s="28" t="n">
        <f aca="false">SUM(E51:E53)</f>
        <v>43607052</v>
      </c>
      <c r="F54" s="28" t="n">
        <v>43389092</v>
      </c>
      <c r="G54" s="28" t="n">
        <f aca="false">SUM(G51:G53)</f>
        <v>30558137</v>
      </c>
      <c r="H54" s="28" t="n">
        <v>30271866</v>
      </c>
      <c r="I54" s="28" t="n">
        <f aca="false">SUM(I51:I53)</f>
        <v>24473760</v>
      </c>
      <c r="J54" s="28" t="n">
        <v>24682915</v>
      </c>
      <c r="K54" s="28" t="n">
        <f aca="false">SUM(K51:K53)</f>
        <v>4529642</v>
      </c>
      <c r="L54" s="28" t="n">
        <v>4219716</v>
      </c>
      <c r="M54" s="28" t="n">
        <f aca="false">SUM(M51:M53)</f>
        <v>171708</v>
      </c>
      <c r="N54" s="28" t="n">
        <v>178216</v>
      </c>
      <c r="O54" s="9"/>
    </row>
    <row r="55" s="9" customFormat="true" ht="19.5" hidden="false" customHeight="true" outlineLevel="0" collapsed="false">
      <c r="A55" s="39"/>
      <c r="B55" s="39"/>
      <c r="C55" s="39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</row>
    <row r="56" s="9" customFormat="true" ht="22.5" hidden="false" customHeight="true" outlineLevel="0" collapsed="false">
      <c r="A56" s="31"/>
      <c r="B56" s="31"/>
      <c r="C56" s="31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s="9" customFormat="true" ht="22.5" hidden="false" customHeight="true" outlineLevel="0" collapsed="false">
      <c r="A57" s="7" t="s">
        <v>42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</row>
    <row r="58" s="12" customFormat="true" ht="30.75" hidden="false" customHeight="true" outlineLevel="0" collapsed="false">
      <c r="A58" s="10" t="s">
        <v>43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/>
    </row>
    <row r="59" s="16" customFormat="true" ht="24" hidden="false" customHeight="true" outlineLevel="0" collapsed="false">
      <c r="A59" s="13" t="s">
        <v>44</v>
      </c>
      <c r="B59" s="13" t="s">
        <v>38</v>
      </c>
      <c r="C59" s="13"/>
      <c r="D59" s="14" t="s">
        <v>5</v>
      </c>
      <c r="E59" s="15" t="s">
        <v>6</v>
      </c>
      <c r="F59" s="15"/>
      <c r="G59" s="15" t="s">
        <v>7</v>
      </c>
      <c r="H59" s="15"/>
      <c r="I59" s="15" t="s">
        <v>8</v>
      </c>
      <c r="J59" s="15"/>
      <c r="K59" s="15" t="s">
        <v>9</v>
      </c>
      <c r="L59" s="15"/>
      <c r="M59" s="15" t="s">
        <v>10</v>
      </c>
      <c r="N59" s="15"/>
      <c r="O59" s="9"/>
    </row>
    <row r="60" s="16" customFormat="true" ht="29.25" hidden="false" customHeight="true" outlineLevel="0" collapsed="false">
      <c r="A60" s="13"/>
      <c r="B60" s="13"/>
      <c r="C60" s="13"/>
      <c r="D60" s="14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9"/>
    </row>
    <row r="61" s="16" customFormat="true" ht="36.75" hidden="false" customHeight="true" outlineLevel="0" collapsed="false">
      <c r="A61" s="13"/>
      <c r="B61" s="13"/>
      <c r="C61" s="13"/>
      <c r="D61" s="14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9"/>
    </row>
    <row r="62" s="16" customFormat="true" ht="41.25" hidden="false" customHeight="true" outlineLevel="0" collapsed="false">
      <c r="A62" s="13"/>
      <c r="B62" s="13"/>
      <c r="C62" s="13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9"/>
    </row>
    <row r="63" s="19" customFormat="true" ht="18.75" hidden="false" customHeight="true" outlineLevel="0" collapsed="false">
      <c r="A63" s="13"/>
      <c r="B63" s="17" t="n">
        <v>2010</v>
      </c>
      <c r="C63" s="17" t="n">
        <v>2011</v>
      </c>
      <c r="D63" s="14"/>
      <c r="E63" s="17" t="n">
        <v>2010</v>
      </c>
      <c r="F63" s="17" t="n">
        <v>2011</v>
      </c>
      <c r="G63" s="17" t="n">
        <v>2010</v>
      </c>
      <c r="H63" s="17" t="n">
        <v>2011</v>
      </c>
      <c r="I63" s="17" t="n">
        <v>2010</v>
      </c>
      <c r="J63" s="17" t="n">
        <v>2011</v>
      </c>
      <c r="K63" s="17" t="n">
        <v>2010</v>
      </c>
      <c r="L63" s="17" t="n">
        <v>2011</v>
      </c>
      <c r="M63" s="17" t="n">
        <v>2010</v>
      </c>
      <c r="N63" s="17" t="n">
        <v>2011</v>
      </c>
      <c r="O63" s="18"/>
    </row>
    <row r="64" s="16" customFormat="true" ht="12.75" hidden="false" customHeight="true" outlineLevel="0" collapsed="false">
      <c r="A64" s="20" t="n">
        <v>1</v>
      </c>
      <c r="B64" s="20" t="n">
        <v>2</v>
      </c>
      <c r="C64" s="20" t="n">
        <v>3</v>
      </c>
      <c r="D64" s="20" t="n">
        <v>4</v>
      </c>
      <c r="E64" s="20" t="n">
        <v>5</v>
      </c>
      <c r="F64" s="20" t="n">
        <v>6</v>
      </c>
      <c r="G64" s="20" t="n">
        <v>7</v>
      </c>
      <c r="H64" s="20" t="n">
        <v>8</v>
      </c>
      <c r="I64" s="20" t="n">
        <v>9</v>
      </c>
      <c r="J64" s="20" t="n">
        <v>10</v>
      </c>
      <c r="K64" s="20" t="n">
        <v>11</v>
      </c>
      <c r="L64" s="20" t="n">
        <v>12</v>
      </c>
      <c r="M64" s="20" t="n">
        <v>13</v>
      </c>
      <c r="N64" s="20" t="n">
        <v>14</v>
      </c>
      <c r="O64" s="9"/>
    </row>
    <row r="65" s="41" customFormat="true" ht="26.25" hidden="false" customHeight="true" outlineLevel="0" collapsed="false">
      <c r="A65" s="21" t="s">
        <v>45</v>
      </c>
      <c r="B65" s="22" t="n">
        <v>70</v>
      </c>
      <c r="C65" s="23" t="n">
        <v>71</v>
      </c>
      <c r="D65" s="23" t="n">
        <v>2607607</v>
      </c>
      <c r="E65" s="23" t="n">
        <v>2521383</v>
      </c>
      <c r="F65" s="23" t="n">
        <v>2673983</v>
      </c>
      <c r="G65" s="23" t="n">
        <v>1446805</v>
      </c>
      <c r="H65" s="23" t="n">
        <v>1409820</v>
      </c>
      <c r="I65" s="23" t="n">
        <v>1286082</v>
      </c>
      <c r="J65" s="23" t="n">
        <v>1262853</v>
      </c>
      <c r="K65" s="23" t="n">
        <v>138191</v>
      </c>
      <c r="L65" s="23" t="n">
        <v>119341</v>
      </c>
      <c r="M65" s="23" t="n">
        <v>11572</v>
      </c>
      <c r="N65" s="23" t="n">
        <v>11453</v>
      </c>
      <c r="O65" s="32"/>
    </row>
    <row r="66" s="41" customFormat="true" ht="26.25" hidden="false" customHeight="true" outlineLevel="0" collapsed="false">
      <c r="A66" s="21" t="s">
        <v>46</v>
      </c>
      <c r="B66" s="22" t="n">
        <v>37</v>
      </c>
      <c r="C66" s="23" t="n">
        <v>38</v>
      </c>
      <c r="D66" s="23" t="n">
        <v>1726788</v>
      </c>
      <c r="E66" s="23" t="n">
        <v>1672539</v>
      </c>
      <c r="F66" s="23" t="n">
        <v>1748901</v>
      </c>
      <c r="G66" s="23" t="n">
        <v>1286672</v>
      </c>
      <c r="H66" s="23" t="n">
        <v>1328777</v>
      </c>
      <c r="I66" s="23" t="n">
        <v>1043151</v>
      </c>
      <c r="J66" s="23" t="n">
        <v>1106879</v>
      </c>
      <c r="K66" s="23" t="n">
        <v>165634</v>
      </c>
      <c r="L66" s="23" t="n">
        <v>161157</v>
      </c>
      <c r="M66" s="23" t="n">
        <v>3899</v>
      </c>
      <c r="N66" s="23" t="n">
        <v>4789</v>
      </c>
      <c r="O66" s="32"/>
    </row>
    <row r="67" s="12" customFormat="true" ht="26.25" hidden="false" customHeight="true" outlineLevel="0" collapsed="false">
      <c r="A67" s="21" t="s">
        <v>47</v>
      </c>
      <c r="B67" s="22" t="n">
        <v>208</v>
      </c>
      <c r="C67" s="23" t="n">
        <v>212</v>
      </c>
      <c r="D67" s="23" t="n">
        <v>5999496</v>
      </c>
      <c r="E67" s="23" t="n">
        <v>5954481</v>
      </c>
      <c r="F67" s="23" t="n">
        <v>5946948</v>
      </c>
      <c r="G67" s="23" t="n">
        <v>4288210</v>
      </c>
      <c r="H67" s="23" t="n">
        <v>4266436</v>
      </c>
      <c r="I67" s="23" t="n">
        <v>3389179</v>
      </c>
      <c r="J67" s="23" t="n">
        <v>3434729</v>
      </c>
      <c r="K67" s="23" t="n">
        <v>669491</v>
      </c>
      <c r="L67" s="23" t="n">
        <v>637534</v>
      </c>
      <c r="M67" s="23" t="n">
        <v>28398</v>
      </c>
      <c r="N67" s="23" t="n">
        <v>28813</v>
      </c>
      <c r="O67" s="11"/>
    </row>
    <row r="68" s="16" customFormat="true" ht="26.25" hidden="false" customHeight="true" outlineLevel="0" collapsed="false">
      <c r="A68" s="21" t="s">
        <v>48</v>
      </c>
      <c r="B68" s="22" t="n">
        <v>216</v>
      </c>
      <c r="C68" s="23" t="n">
        <v>224</v>
      </c>
      <c r="D68" s="23" t="n">
        <v>6654886</v>
      </c>
      <c r="E68" s="23" t="n">
        <v>6500194</v>
      </c>
      <c r="F68" s="23" t="n">
        <v>6484061</v>
      </c>
      <c r="G68" s="23" t="n">
        <v>4762461</v>
      </c>
      <c r="H68" s="23" t="n">
        <v>4702353</v>
      </c>
      <c r="I68" s="23" t="n">
        <v>3843514</v>
      </c>
      <c r="J68" s="23" t="n">
        <v>3848281</v>
      </c>
      <c r="K68" s="23" t="n">
        <v>816088</v>
      </c>
      <c r="L68" s="23" t="n">
        <v>710435</v>
      </c>
      <c r="M68" s="23" t="n">
        <v>21816</v>
      </c>
      <c r="N68" s="23" t="n">
        <v>27581</v>
      </c>
      <c r="O68" s="9"/>
    </row>
    <row r="69" s="41" customFormat="true" ht="26.25" hidden="false" customHeight="true" outlineLevel="0" collapsed="false">
      <c r="A69" s="21" t="s">
        <v>49</v>
      </c>
      <c r="B69" s="22" t="n">
        <v>132</v>
      </c>
      <c r="C69" s="23" t="n">
        <v>132</v>
      </c>
      <c r="D69" s="23" t="n">
        <v>4817401</v>
      </c>
      <c r="E69" s="23" t="n">
        <v>4813566</v>
      </c>
      <c r="F69" s="23" t="n">
        <v>4856056</v>
      </c>
      <c r="G69" s="23" t="n">
        <v>3761072</v>
      </c>
      <c r="H69" s="23" t="n">
        <v>3545397</v>
      </c>
      <c r="I69" s="23" t="n">
        <v>3250827</v>
      </c>
      <c r="J69" s="23" t="n">
        <v>3067481</v>
      </c>
      <c r="K69" s="23" t="n">
        <v>418976</v>
      </c>
      <c r="L69" s="23" t="n">
        <v>386572</v>
      </c>
      <c r="M69" s="23" t="n">
        <v>24494</v>
      </c>
      <c r="N69" s="23" t="n">
        <v>33687</v>
      </c>
      <c r="O69" s="32"/>
    </row>
    <row r="70" s="16" customFormat="true" ht="26.25" hidden="false" customHeight="true" outlineLevel="0" collapsed="false">
      <c r="A70" s="42" t="s">
        <v>50</v>
      </c>
      <c r="B70" s="22" t="n">
        <v>276</v>
      </c>
      <c r="C70" s="23" t="n">
        <v>268</v>
      </c>
      <c r="D70" s="23" t="n">
        <v>7776212</v>
      </c>
      <c r="E70" s="23" t="n">
        <v>7992941</v>
      </c>
      <c r="F70" s="23" t="n">
        <v>7852711</v>
      </c>
      <c r="G70" s="23" t="n">
        <v>5351982</v>
      </c>
      <c r="H70" s="23" t="n">
        <v>5241406</v>
      </c>
      <c r="I70" s="23" t="n">
        <v>3667666</v>
      </c>
      <c r="J70" s="23" t="n">
        <v>3748020</v>
      </c>
      <c r="K70" s="23" t="n">
        <v>912124</v>
      </c>
      <c r="L70" s="23" t="n">
        <v>890319</v>
      </c>
      <c r="M70" s="23" t="n">
        <v>29384</v>
      </c>
      <c r="N70" s="23" t="n">
        <v>29440</v>
      </c>
      <c r="O70" s="9"/>
    </row>
    <row r="71" s="11" customFormat="true" ht="26.25" hidden="false" customHeight="true" outlineLevel="0" collapsed="false">
      <c r="A71" s="42" t="s">
        <v>51</v>
      </c>
      <c r="B71" s="22" t="n">
        <v>34</v>
      </c>
      <c r="C71" s="23" t="n">
        <v>36</v>
      </c>
      <c r="D71" s="23" t="n">
        <v>2614246</v>
      </c>
      <c r="E71" s="23" t="n">
        <v>2741758</v>
      </c>
      <c r="F71" s="23" t="n">
        <v>2719642</v>
      </c>
      <c r="G71" s="23" t="n">
        <v>2068513</v>
      </c>
      <c r="H71" s="23" t="n">
        <v>2069477</v>
      </c>
      <c r="I71" s="23" t="n">
        <v>1672521</v>
      </c>
      <c r="J71" s="23" t="n">
        <v>1729971</v>
      </c>
      <c r="K71" s="23" t="n">
        <v>252289</v>
      </c>
      <c r="L71" s="23" t="n">
        <v>227140</v>
      </c>
      <c r="M71" s="23" t="n">
        <v>9036</v>
      </c>
      <c r="N71" s="23" t="n">
        <v>12145</v>
      </c>
    </row>
    <row r="72" s="16" customFormat="true" ht="26.25" hidden="false" customHeight="true" outlineLevel="0" collapsed="false">
      <c r="A72" s="21" t="s">
        <v>52</v>
      </c>
      <c r="B72" s="22" t="n">
        <v>301</v>
      </c>
      <c r="C72" s="23" t="n">
        <v>298</v>
      </c>
      <c r="D72" s="23" t="n">
        <v>10586810</v>
      </c>
      <c r="E72" s="23" t="n">
        <v>10711199</v>
      </c>
      <c r="F72" s="23" t="n">
        <v>10584428</v>
      </c>
      <c r="G72" s="23" t="n">
        <v>7104435</v>
      </c>
      <c r="H72" s="23" t="n">
        <v>7265708</v>
      </c>
      <c r="I72" s="23" t="n">
        <v>5875164</v>
      </c>
      <c r="J72" s="23" t="n">
        <v>6089557</v>
      </c>
      <c r="K72" s="23" t="n">
        <v>1128471</v>
      </c>
      <c r="L72" s="23" t="n">
        <v>1057469</v>
      </c>
      <c r="M72" s="23" t="n">
        <v>35720</v>
      </c>
      <c r="N72" s="23" t="n">
        <v>28264</v>
      </c>
      <c r="O72" s="9"/>
    </row>
    <row r="73" s="16" customFormat="true" ht="26.25" hidden="false" customHeight="true" outlineLevel="0" collapsed="false">
      <c r="A73" s="43" t="s">
        <v>41</v>
      </c>
      <c r="B73" s="22" t="n">
        <v>17</v>
      </c>
      <c r="C73" s="23" t="n">
        <v>22</v>
      </c>
      <c r="D73" s="23" t="n">
        <v>527061</v>
      </c>
      <c r="E73" s="23" t="n">
        <v>698991</v>
      </c>
      <c r="F73" s="23" t="n">
        <v>522362</v>
      </c>
      <c r="G73" s="23" t="n">
        <v>487987</v>
      </c>
      <c r="H73" s="23" t="n">
        <v>442492</v>
      </c>
      <c r="I73" s="23" t="n">
        <v>445656</v>
      </c>
      <c r="J73" s="23" t="n">
        <v>395144</v>
      </c>
      <c r="K73" s="23" t="n">
        <v>28378</v>
      </c>
      <c r="L73" s="23" t="n">
        <v>29749</v>
      </c>
      <c r="M73" s="23" t="n">
        <v>7389</v>
      </c>
      <c r="N73" s="23" t="n">
        <v>2044</v>
      </c>
      <c r="O73" s="9"/>
    </row>
    <row r="74" s="11" customFormat="true" ht="20.1" hidden="false" customHeight="true" outlineLevel="0" collapsed="false">
      <c r="A74" s="44" t="s">
        <v>53</v>
      </c>
      <c r="B74" s="45" t="n">
        <f aca="false">SUM(B65:B73)</f>
        <v>1291</v>
      </c>
      <c r="C74" s="28" t="n">
        <v>1301</v>
      </c>
      <c r="D74" s="28" t="n">
        <v>43310507</v>
      </c>
      <c r="E74" s="46" t="n">
        <f aca="false">SUM(E65:E73)</f>
        <v>43607052</v>
      </c>
      <c r="F74" s="28" t="n">
        <v>43389092</v>
      </c>
      <c r="G74" s="46" t="n">
        <f aca="false">SUM(G65:G73)</f>
        <v>30558137</v>
      </c>
      <c r="H74" s="28" t="n">
        <v>30271866</v>
      </c>
      <c r="I74" s="46" t="n">
        <f aca="false">SUM(I65:I73)</f>
        <v>24473760</v>
      </c>
      <c r="J74" s="28" t="n">
        <v>24682915</v>
      </c>
      <c r="K74" s="46" t="n">
        <f aca="false">SUM(K65:K73)</f>
        <v>4529642</v>
      </c>
      <c r="L74" s="28" t="n">
        <v>4219716</v>
      </c>
      <c r="M74" s="46" t="n">
        <f aca="false">SUM(M65:M73)</f>
        <v>171708</v>
      </c>
      <c r="N74" s="28" t="n">
        <v>178216</v>
      </c>
    </row>
    <row r="75" customFormat="false" ht="24" hidden="false" customHeight="true" outlineLevel="0" collapsed="false"/>
  </sheetData>
  <mergeCells count="36">
    <mergeCell ref="A3:N3"/>
    <mergeCell ref="A4:A7"/>
    <mergeCell ref="B4:C6"/>
    <mergeCell ref="D4:D7"/>
    <mergeCell ref="E4:F6"/>
    <mergeCell ref="G4:H6"/>
    <mergeCell ref="I4:J6"/>
    <mergeCell ref="K4:L6"/>
    <mergeCell ref="M4:N6"/>
    <mergeCell ref="A17:N17"/>
    <mergeCell ref="A18:A22"/>
    <mergeCell ref="B18:C21"/>
    <mergeCell ref="D18:D22"/>
    <mergeCell ref="E18:F21"/>
    <mergeCell ref="G18:H21"/>
    <mergeCell ref="I18:J21"/>
    <mergeCell ref="K18:L21"/>
    <mergeCell ref="M18:N21"/>
    <mergeCell ref="A44:N44"/>
    <mergeCell ref="A45:A49"/>
    <mergeCell ref="B45:C48"/>
    <mergeCell ref="D45:D49"/>
    <mergeCell ref="E45:F48"/>
    <mergeCell ref="G45:H48"/>
    <mergeCell ref="I45:J48"/>
    <mergeCell ref="K45:L48"/>
    <mergeCell ref="M45:N48"/>
    <mergeCell ref="A58:N58"/>
    <mergeCell ref="A59:A63"/>
    <mergeCell ref="B59:C62"/>
    <mergeCell ref="D59:D63"/>
    <mergeCell ref="E59:F62"/>
    <mergeCell ref="G59:H62"/>
    <mergeCell ref="I59:J62"/>
    <mergeCell ref="K59:L62"/>
    <mergeCell ref="M59:N62"/>
  </mergeCells>
  <printOptions headings="false" gridLines="false" gridLinesSet="true" horizontalCentered="true" verticalCentered="false"/>
  <pageMargins left="0.240277777777778" right="0.120138888888889" top="0.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47" width="13.7"/>
    <col collapsed="false" customWidth="true" hidden="false" outlineLevel="0" max="6" min="6" style="5" width="13.7"/>
    <col collapsed="false" customWidth="true" hidden="false" outlineLevel="0" max="12" min="7" style="47" width="13.7"/>
    <col collapsed="false" customWidth="true" hidden="false" outlineLevel="0" max="13" min="13" style="48" width="13.7"/>
    <col collapsed="false" customWidth="true" hidden="false" outlineLevel="0" max="15" min="14" style="47" width="13.7"/>
    <col collapsed="false" customWidth="false" hidden="false" outlineLevel="0" max="19" min="16" style="49" width="9.14"/>
    <col collapsed="false" customWidth="false" hidden="false" outlineLevel="0" max="257" min="20" style="5" width="9.14"/>
  </cols>
  <sheetData>
    <row r="1" s="5" customFormat="true" ht="23.25" hidden="false" customHeight="true" outlineLevel="0" collapsed="false">
      <c r="A1" s="6" t="s">
        <v>54</v>
      </c>
      <c r="B1" s="47"/>
      <c r="C1" s="47"/>
      <c r="D1" s="47"/>
      <c r="E1" s="47"/>
      <c r="G1" s="47"/>
      <c r="H1" s="47"/>
      <c r="I1" s="47"/>
      <c r="J1" s="47"/>
      <c r="K1" s="47"/>
      <c r="L1" s="47"/>
      <c r="M1" s="48"/>
      <c r="N1" s="47"/>
      <c r="O1" s="47"/>
      <c r="P1" s="49"/>
      <c r="Q1" s="49"/>
      <c r="R1" s="49"/>
      <c r="S1" s="49"/>
    </row>
    <row r="2" s="9" customFormat="true" ht="22.5" hidden="false" customHeight="true" outlineLevel="0" collapsed="false">
      <c r="A2" s="7" t="s">
        <v>55</v>
      </c>
      <c r="B2" s="50"/>
      <c r="C2" s="50"/>
      <c r="D2" s="50"/>
      <c r="E2" s="50"/>
    </row>
    <row r="3" s="12" customFormat="true" ht="30.75" hidden="false" customHeight="true" outlineLevel="0" collapsed="false">
      <c r="A3" s="51" t="s">
        <v>56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</row>
    <row r="4" s="16" customFormat="true" ht="24" hidden="false" customHeight="true" outlineLevel="0" collapsed="false">
      <c r="A4" s="13" t="s">
        <v>3</v>
      </c>
      <c r="B4" s="52" t="s">
        <v>57</v>
      </c>
      <c r="C4" s="52"/>
      <c r="D4" s="52"/>
      <c r="E4" s="52"/>
      <c r="F4" s="52" t="s">
        <v>58</v>
      </c>
      <c r="G4" s="52"/>
      <c r="H4" s="52"/>
      <c r="I4" s="52"/>
      <c r="J4" s="53" t="s">
        <v>59</v>
      </c>
      <c r="K4" s="53"/>
      <c r="L4" s="15" t="s">
        <v>60</v>
      </c>
      <c r="M4" s="15"/>
      <c r="N4" s="54" t="s">
        <v>61</v>
      </c>
      <c r="O4" s="54"/>
    </row>
    <row r="5" s="16" customFormat="true" ht="29.25" hidden="false" customHeight="true" outlineLevel="0" collapsed="false">
      <c r="A5" s="13"/>
      <c r="B5" s="52"/>
      <c r="C5" s="52"/>
      <c r="D5" s="52"/>
      <c r="E5" s="52"/>
      <c r="F5" s="52"/>
      <c r="G5" s="52"/>
      <c r="H5" s="52"/>
      <c r="I5" s="52"/>
      <c r="J5" s="53"/>
      <c r="K5" s="53"/>
      <c r="L5" s="15"/>
      <c r="M5" s="15"/>
      <c r="N5" s="54"/>
      <c r="O5" s="54"/>
    </row>
    <row r="6" s="16" customFormat="true" ht="15.75" hidden="false" customHeight="true" outlineLevel="0" collapsed="false">
      <c r="A6" s="13"/>
      <c r="B6" s="52"/>
      <c r="C6" s="52"/>
      <c r="D6" s="52"/>
      <c r="E6" s="52"/>
      <c r="F6" s="52"/>
      <c r="G6" s="52"/>
      <c r="H6" s="52"/>
      <c r="I6" s="52"/>
      <c r="J6" s="53"/>
      <c r="K6" s="53"/>
      <c r="L6" s="15"/>
      <c r="M6" s="15"/>
      <c r="N6" s="54"/>
      <c r="O6" s="54"/>
    </row>
    <row r="7" s="16" customFormat="true" ht="41.25" hidden="false" customHeight="true" outlineLevel="0" collapsed="false">
      <c r="A7" s="13"/>
      <c r="B7" s="52" t="s">
        <v>62</v>
      </c>
      <c r="C7" s="52"/>
      <c r="D7" s="55" t="s">
        <v>63</v>
      </c>
      <c r="E7" s="55"/>
      <c r="F7" s="52" t="s">
        <v>62</v>
      </c>
      <c r="G7" s="52"/>
      <c r="H7" s="52" t="s">
        <v>63</v>
      </c>
      <c r="I7" s="52"/>
      <c r="J7" s="53"/>
      <c r="K7" s="53"/>
      <c r="L7" s="15"/>
      <c r="M7" s="15"/>
      <c r="N7" s="54"/>
      <c r="O7" s="54"/>
    </row>
    <row r="8" s="16" customFormat="true" ht="23.25" hidden="false" customHeight="true" outlineLevel="0" collapsed="false">
      <c r="A8" s="13"/>
      <c r="B8" s="52" t="s">
        <v>64</v>
      </c>
      <c r="C8" s="52"/>
      <c r="D8" s="52"/>
      <c r="E8" s="52"/>
      <c r="F8" s="52"/>
      <c r="G8" s="52"/>
      <c r="H8" s="52"/>
      <c r="I8" s="52"/>
      <c r="J8" s="52"/>
      <c r="K8" s="52"/>
      <c r="L8" s="15"/>
      <c r="M8" s="15"/>
      <c r="N8" s="15" t="s">
        <v>65</v>
      </c>
      <c r="O8" s="15"/>
    </row>
    <row r="9" s="19" customFormat="true" ht="18.75" hidden="false" customHeight="true" outlineLevel="0" collapsed="false">
      <c r="A9" s="13"/>
      <c r="B9" s="17" t="n">
        <v>2010</v>
      </c>
      <c r="C9" s="17" t="n">
        <v>2011</v>
      </c>
      <c r="D9" s="17" t="n">
        <v>2010</v>
      </c>
      <c r="E9" s="17" t="n">
        <v>2011</v>
      </c>
      <c r="F9" s="17" t="n">
        <v>2010</v>
      </c>
      <c r="G9" s="17" t="n">
        <v>2011</v>
      </c>
      <c r="H9" s="17" t="n">
        <v>2010</v>
      </c>
      <c r="I9" s="17" t="n">
        <v>2011</v>
      </c>
      <c r="J9" s="17" t="n">
        <v>2010</v>
      </c>
      <c r="K9" s="17" t="n">
        <v>2011</v>
      </c>
      <c r="L9" s="17" t="n">
        <v>2010</v>
      </c>
      <c r="M9" s="17" t="n">
        <v>2011</v>
      </c>
      <c r="N9" s="17" t="n">
        <v>2010</v>
      </c>
      <c r="O9" s="17" t="n">
        <v>2011</v>
      </c>
    </row>
    <row r="10" s="16" customFormat="true" ht="12.75" hidden="false" customHeight="true" outlineLevel="0" collapsed="false">
      <c r="A10" s="20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  <c r="G10" s="56" t="n">
        <v>7</v>
      </c>
      <c r="H10" s="56" t="n">
        <v>8</v>
      </c>
      <c r="I10" s="56" t="n">
        <v>9</v>
      </c>
      <c r="J10" s="56" t="n">
        <v>10</v>
      </c>
      <c r="K10" s="56" t="n">
        <v>11</v>
      </c>
      <c r="L10" s="56" t="n">
        <v>12</v>
      </c>
      <c r="M10" s="56" t="n">
        <v>13</v>
      </c>
      <c r="N10" s="56" t="n">
        <v>14</v>
      </c>
      <c r="O10" s="56" t="n">
        <v>15</v>
      </c>
    </row>
    <row r="11" s="12" customFormat="true" ht="20.1" hidden="false" customHeight="true" outlineLevel="0" collapsed="false">
      <c r="A11" s="21" t="s">
        <v>11</v>
      </c>
      <c r="B11" s="57" t="n">
        <v>35988</v>
      </c>
      <c r="C11" s="57" t="n">
        <v>37521.16013</v>
      </c>
      <c r="D11" s="57" t="n">
        <v>27710.7</v>
      </c>
      <c r="E11" s="57" t="n">
        <v>29386.41013</v>
      </c>
      <c r="F11" s="57" t="n">
        <v>2424.3</v>
      </c>
      <c r="G11" s="57" t="n">
        <v>1618.76583</v>
      </c>
      <c r="H11" s="57" t="n">
        <v>1777.4</v>
      </c>
      <c r="I11" s="57" t="n">
        <v>1130.71813</v>
      </c>
      <c r="J11" s="57" t="n">
        <v>167.6</v>
      </c>
      <c r="K11" s="57" t="n">
        <v>129.59</v>
      </c>
      <c r="L11" s="23" t="n">
        <v>123968</v>
      </c>
      <c r="M11" s="23" t="n">
        <v>130697</v>
      </c>
      <c r="N11" s="57" t="n">
        <v>1057134.47</v>
      </c>
      <c r="O11" s="57" t="n">
        <v>1008296.941</v>
      </c>
    </row>
    <row r="12" s="25" customFormat="true" ht="20.1" hidden="false" customHeight="true" outlineLevel="0" collapsed="false">
      <c r="A12" s="21" t="s">
        <v>12</v>
      </c>
      <c r="B12" s="57" t="n">
        <v>33271.8477</v>
      </c>
      <c r="C12" s="57" t="n">
        <v>35572.13482</v>
      </c>
      <c r="D12" s="57" t="n">
        <v>26321.515685</v>
      </c>
      <c r="E12" s="57" t="n">
        <v>28217.03496</v>
      </c>
      <c r="F12" s="57" t="n">
        <v>2174.50501</v>
      </c>
      <c r="G12" s="57" t="n">
        <v>2561.16717</v>
      </c>
      <c r="H12" s="57" t="n">
        <v>1572.65572</v>
      </c>
      <c r="I12" s="57" t="n">
        <v>1862.61969</v>
      </c>
      <c r="J12" s="57" t="n">
        <v>70.242</v>
      </c>
      <c r="K12" s="57" t="n">
        <v>230.09</v>
      </c>
      <c r="L12" s="23" t="n">
        <v>123363</v>
      </c>
      <c r="M12" s="23" t="n">
        <v>120700</v>
      </c>
      <c r="N12" s="57" t="n">
        <v>500027.465613</v>
      </c>
      <c r="O12" s="57" t="n">
        <v>480669.717</v>
      </c>
    </row>
    <row r="13" s="9" customFormat="true" ht="20.1" hidden="false" customHeight="true" outlineLevel="0" collapsed="false">
      <c r="A13" s="21" t="s">
        <v>13</v>
      </c>
      <c r="B13" s="57" t="n">
        <v>9388.099</v>
      </c>
      <c r="C13" s="57" t="n">
        <v>10449.278</v>
      </c>
      <c r="D13" s="57" t="n">
        <v>7166.72466</v>
      </c>
      <c r="E13" s="57" t="n">
        <v>7801.305</v>
      </c>
      <c r="F13" s="57" t="n">
        <v>1093.086</v>
      </c>
      <c r="G13" s="57" t="n">
        <v>1174.961</v>
      </c>
      <c r="H13" s="57" t="n">
        <v>772.587</v>
      </c>
      <c r="I13" s="57" t="n">
        <v>705.925</v>
      </c>
      <c r="J13" s="57" t="n">
        <v>17.384</v>
      </c>
      <c r="K13" s="57" t="n">
        <v>11.328</v>
      </c>
      <c r="L13" s="23" t="n">
        <v>43536</v>
      </c>
      <c r="M13" s="23" t="n">
        <v>48671</v>
      </c>
      <c r="N13" s="57" t="n">
        <v>109093.813</v>
      </c>
      <c r="O13" s="57" t="n">
        <v>107809.807</v>
      </c>
    </row>
    <row r="14" s="9" customFormat="true" ht="20.1" hidden="false" customHeight="true" outlineLevel="0" collapsed="false">
      <c r="A14" s="21" t="s">
        <v>14</v>
      </c>
      <c r="B14" s="57" t="n">
        <v>19062.538</v>
      </c>
      <c r="C14" s="57" t="n">
        <v>21420.6405</v>
      </c>
      <c r="D14" s="57" t="n">
        <v>13764.693</v>
      </c>
      <c r="E14" s="57" t="n">
        <v>15279.3985</v>
      </c>
      <c r="F14" s="57" t="n">
        <v>2199.2821</v>
      </c>
      <c r="G14" s="57" t="n">
        <v>2274.16515</v>
      </c>
      <c r="H14" s="57" t="n">
        <v>1409.6051</v>
      </c>
      <c r="I14" s="57" t="n">
        <v>1377.00463</v>
      </c>
      <c r="J14" s="57" t="n">
        <v>28.75</v>
      </c>
      <c r="K14" s="57" t="n">
        <v>27.583</v>
      </c>
      <c r="L14" s="23" t="n">
        <v>76547</v>
      </c>
      <c r="M14" s="23" t="n">
        <v>99433</v>
      </c>
      <c r="N14" s="57" t="n">
        <v>72337.185</v>
      </c>
      <c r="O14" s="57" t="n">
        <v>73408.106</v>
      </c>
    </row>
    <row r="15" s="9" customFormat="true" ht="20.1" hidden="false" customHeight="true" outlineLevel="0" collapsed="false">
      <c r="A15" s="26" t="s">
        <v>15</v>
      </c>
      <c r="B15" s="58" t="n">
        <f aca="false">SUM(B11:B14)</f>
        <v>97710.4847</v>
      </c>
      <c r="C15" s="58" t="n">
        <f aca="false">SUM(C11:C14)</f>
        <v>104963.21345</v>
      </c>
      <c r="D15" s="58" t="n">
        <f aca="false">SUM(D11:D14)</f>
        <v>74963.633345</v>
      </c>
      <c r="E15" s="58" t="n">
        <f aca="false">SUM(E11:E14)</f>
        <v>80684.14859</v>
      </c>
      <c r="F15" s="58" t="n">
        <f aca="false">SUM(F11:F14)</f>
        <v>7891.17311</v>
      </c>
      <c r="G15" s="58" t="n">
        <f aca="false">SUM(G11:G14)</f>
        <v>7629.05915</v>
      </c>
      <c r="H15" s="58" t="n">
        <f aca="false">SUM(H11:H14)</f>
        <v>5532.24782</v>
      </c>
      <c r="I15" s="58" t="n">
        <f aca="false">SUM(I11:I14)</f>
        <v>5076.26745</v>
      </c>
      <c r="J15" s="58" t="n">
        <f aca="false">SUM(J11:J14)</f>
        <v>283.976</v>
      </c>
      <c r="K15" s="58" t="n">
        <f aca="false">SUM(K11:K14)</f>
        <v>398.591</v>
      </c>
      <c r="L15" s="28" t="n">
        <f aca="false">SUM(L11:L14)</f>
        <v>367414</v>
      </c>
      <c r="M15" s="28" t="n">
        <f aca="false">SUM(M11:M14)</f>
        <v>399501</v>
      </c>
      <c r="N15" s="58" t="n">
        <f aca="false">SUM(N11:N14)</f>
        <v>1738592.933613</v>
      </c>
      <c r="O15" s="58" t="n">
        <f aca="false">SUM(O11:O14)</f>
        <v>1670184.571</v>
      </c>
    </row>
    <row r="16" s="9" customFormat="true" ht="18" hidden="false" customHeight="true" outlineLevel="0" collapsed="false">
      <c r="A16" s="31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30"/>
      <c r="N16" s="59"/>
      <c r="O16" s="30"/>
    </row>
    <row r="17" s="9" customFormat="true" ht="22.5" hidden="false" customHeight="true" outlineLevel="0" collapsed="false">
      <c r="A17" s="7" t="s">
        <v>66</v>
      </c>
      <c r="B17" s="50"/>
      <c r="C17" s="50"/>
      <c r="D17" s="50"/>
      <c r="E17" s="50"/>
    </row>
    <row r="18" s="12" customFormat="true" ht="30.75" hidden="false" customHeight="true" outlineLevel="0" collapsed="false">
      <c r="A18" s="51" t="s">
        <v>6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</row>
    <row r="19" s="16" customFormat="true" ht="24" hidden="false" customHeight="true" outlineLevel="0" collapsed="false">
      <c r="A19" s="13" t="s">
        <v>18</v>
      </c>
      <c r="B19" s="52" t="s">
        <v>57</v>
      </c>
      <c r="C19" s="52"/>
      <c r="D19" s="52"/>
      <c r="E19" s="52"/>
      <c r="F19" s="52" t="s">
        <v>58</v>
      </c>
      <c r="G19" s="52"/>
      <c r="H19" s="52"/>
      <c r="I19" s="52"/>
      <c r="J19" s="53" t="s">
        <v>59</v>
      </c>
      <c r="K19" s="53"/>
      <c r="L19" s="15" t="s">
        <v>60</v>
      </c>
      <c r="M19" s="15"/>
      <c r="N19" s="54" t="s">
        <v>61</v>
      </c>
      <c r="O19" s="54"/>
    </row>
    <row r="20" s="16" customFormat="true" ht="29.25" hidden="false" customHeight="true" outlineLevel="0" collapsed="false">
      <c r="A20" s="13"/>
      <c r="B20" s="52"/>
      <c r="C20" s="52"/>
      <c r="D20" s="52"/>
      <c r="E20" s="52"/>
      <c r="F20" s="52"/>
      <c r="G20" s="52"/>
      <c r="H20" s="52"/>
      <c r="I20" s="52"/>
      <c r="J20" s="53"/>
      <c r="K20" s="53"/>
      <c r="L20" s="15"/>
      <c r="M20" s="15"/>
      <c r="N20" s="54"/>
      <c r="O20" s="54"/>
    </row>
    <row r="21" s="16" customFormat="true" ht="18.75" hidden="false" customHeight="true" outlineLevel="0" collapsed="false">
      <c r="A21" s="13"/>
      <c r="B21" s="52"/>
      <c r="C21" s="52"/>
      <c r="D21" s="52"/>
      <c r="E21" s="52"/>
      <c r="F21" s="52"/>
      <c r="G21" s="52"/>
      <c r="H21" s="52"/>
      <c r="I21" s="52"/>
      <c r="J21" s="53"/>
      <c r="K21" s="53"/>
      <c r="L21" s="15"/>
      <c r="M21" s="15"/>
      <c r="N21" s="54"/>
      <c r="O21" s="54"/>
    </row>
    <row r="22" s="16" customFormat="true" ht="39" hidden="false" customHeight="true" outlineLevel="0" collapsed="false">
      <c r="A22" s="13"/>
      <c r="B22" s="52" t="s">
        <v>62</v>
      </c>
      <c r="C22" s="52"/>
      <c r="D22" s="55" t="s">
        <v>63</v>
      </c>
      <c r="E22" s="55"/>
      <c r="F22" s="52" t="s">
        <v>62</v>
      </c>
      <c r="G22" s="52"/>
      <c r="H22" s="52" t="s">
        <v>63</v>
      </c>
      <c r="I22" s="52"/>
      <c r="J22" s="53"/>
      <c r="K22" s="53"/>
      <c r="L22" s="15"/>
      <c r="M22" s="15"/>
      <c r="N22" s="54"/>
      <c r="O22" s="54"/>
    </row>
    <row r="23" s="16" customFormat="true" ht="23.25" hidden="false" customHeight="true" outlineLevel="0" collapsed="false">
      <c r="A23" s="13"/>
      <c r="B23" s="52" t="s">
        <v>64</v>
      </c>
      <c r="C23" s="52"/>
      <c r="D23" s="52"/>
      <c r="E23" s="52"/>
      <c r="F23" s="52"/>
      <c r="G23" s="52"/>
      <c r="H23" s="52"/>
      <c r="I23" s="52"/>
      <c r="J23" s="52"/>
      <c r="K23" s="52"/>
      <c r="L23" s="15"/>
      <c r="M23" s="15"/>
      <c r="N23" s="15" t="s">
        <v>65</v>
      </c>
      <c r="O23" s="15"/>
    </row>
    <row r="24" s="19" customFormat="true" ht="18.75" hidden="false" customHeight="true" outlineLevel="0" collapsed="false">
      <c r="A24" s="13"/>
      <c r="B24" s="17" t="n">
        <v>2010</v>
      </c>
      <c r="C24" s="17" t="n">
        <v>2011</v>
      </c>
      <c r="D24" s="17" t="n">
        <v>2010</v>
      </c>
      <c r="E24" s="17" t="n">
        <v>2011</v>
      </c>
      <c r="F24" s="17" t="n">
        <v>2010</v>
      </c>
      <c r="G24" s="17" t="n">
        <v>2011</v>
      </c>
      <c r="H24" s="17" t="n">
        <v>2010</v>
      </c>
      <c r="I24" s="17" t="n">
        <v>2011</v>
      </c>
      <c r="J24" s="17" t="n">
        <v>2010</v>
      </c>
      <c r="K24" s="17" t="n">
        <v>2011</v>
      </c>
      <c r="L24" s="17" t="n">
        <v>2010</v>
      </c>
      <c r="M24" s="17" t="n">
        <v>2011</v>
      </c>
      <c r="N24" s="17" t="n">
        <v>2010</v>
      </c>
      <c r="O24" s="17" t="n">
        <v>2011</v>
      </c>
    </row>
    <row r="25" s="16" customFormat="true" ht="12.75" hidden="false" customHeight="true" outlineLevel="0" collapsed="false">
      <c r="A25" s="20" t="n">
        <v>1</v>
      </c>
      <c r="B25" s="56" t="n">
        <v>2</v>
      </c>
      <c r="C25" s="56" t="n">
        <v>3</v>
      </c>
      <c r="D25" s="56" t="n">
        <v>4</v>
      </c>
      <c r="E25" s="56" t="n">
        <v>5</v>
      </c>
      <c r="F25" s="56" t="n">
        <v>6</v>
      </c>
      <c r="G25" s="56" t="n">
        <v>7</v>
      </c>
      <c r="H25" s="56" t="n">
        <v>8</v>
      </c>
      <c r="I25" s="56" t="n">
        <v>9</v>
      </c>
      <c r="J25" s="56" t="n">
        <v>10</v>
      </c>
      <c r="K25" s="56" t="n">
        <v>11</v>
      </c>
      <c r="L25" s="56" t="n">
        <v>12</v>
      </c>
      <c r="M25" s="56" t="n">
        <v>13</v>
      </c>
      <c r="N25" s="56" t="n">
        <v>14</v>
      </c>
      <c r="O25" s="56" t="n">
        <v>15</v>
      </c>
    </row>
    <row r="26" s="16" customFormat="true" ht="20.1" hidden="false" customHeight="true" outlineLevel="0" collapsed="false">
      <c r="A26" s="14" t="s">
        <v>19</v>
      </c>
      <c r="B26" s="57" t="n">
        <v>7128.5</v>
      </c>
      <c r="C26" s="57" t="n">
        <v>7614.8</v>
      </c>
      <c r="D26" s="57" t="n">
        <v>6150.1</v>
      </c>
      <c r="E26" s="57" t="n">
        <v>6483.6</v>
      </c>
      <c r="F26" s="57" t="n">
        <v>433.7</v>
      </c>
      <c r="G26" s="57" t="n">
        <v>492.0589</v>
      </c>
      <c r="H26" s="57" t="n">
        <v>317.6</v>
      </c>
      <c r="I26" s="57" t="n">
        <v>368.698</v>
      </c>
      <c r="J26" s="57" t="n">
        <v>34.8</v>
      </c>
      <c r="K26" s="57" t="n">
        <v>24.84</v>
      </c>
      <c r="L26" s="23" t="n">
        <v>15021</v>
      </c>
      <c r="M26" s="23" t="n">
        <v>26036</v>
      </c>
      <c r="N26" s="57" t="n">
        <v>164094.6</v>
      </c>
      <c r="O26" s="57" t="n">
        <v>158631</v>
      </c>
    </row>
    <row r="27" s="16" customFormat="true" ht="20.1" hidden="false" customHeight="true" outlineLevel="0" collapsed="false">
      <c r="A27" s="14" t="s">
        <v>20</v>
      </c>
      <c r="B27" s="57" t="n">
        <v>5668.704</v>
      </c>
      <c r="C27" s="57" t="n">
        <v>5875.774</v>
      </c>
      <c r="D27" s="57" t="n">
        <v>3267.21957</v>
      </c>
      <c r="E27" s="57" t="n">
        <v>3372.025</v>
      </c>
      <c r="F27" s="57" t="n">
        <v>324.252</v>
      </c>
      <c r="G27" s="57" t="n">
        <v>313.792</v>
      </c>
      <c r="H27" s="57" t="n">
        <v>184.062</v>
      </c>
      <c r="I27" s="57" t="n">
        <v>177.958</v>
      </c>
      <c r="J27" s="57" t="n">
        <v>14.9982</v>
      </c>
      <c r="K27" s="57" t="n">
        <v>13.45</v>
      </c>
      <c r="L27" s="23" t="n">
        <v>20324</v>
      </c>
      <c r="M27" s="23" t="n">
        <v>13505</v>
      </c>
      <c r="N27" s="57" t="n">
        <v>127782.834</v>
      </c>
      <c r="O27" s="57" t="n">
        <v>126029.37</v>
      </c>
    </row>
    <row r="28" s="16" customFormat="true" ht="20.1" hidden="false" customHeight="true" outlineLevel="0" collapsed="false">
      <c r="A28" s="36" t="s">
        <v>21</v>
      </c>
      <c r="B28" s="57" t="n">
        <v>3387.05</v>
      </c>
      <c r="C28" s="57" t="n">
        <v>3650.99</v>
      </c>
      <c r="D28" s="57" t="n">
        <v>2963.357</v>
      </c>
      <c r="E28" s="57" t="n">
        <v>3164.9</v>
      </c>
      <c r="F28" s="57" t="n">
        <v>274.639</v>
      </c>
      <c r="G28" s="57" t="n">
        <v>287.611</v>
      </c>
      <c r="H28" s="57" t="n">
        <v>170.384</v>
      </c>
      <c r="I28" s="57" t="n">
        <v>190.491</v>
      </c>
      <c r="J28" s="57" t="n">
        <v>3.92</v>
      </c>
      <c r="K28" s="57" t="n">
        <v>5.915</v>
      </c>
      <c r="L28" s="23" t="n">
        <v>15615</v>
      </c>
      <c r="M28" s="23" t="n">
        <v>21664</v>
      </c>
      <c r="N28" s="57" t="n">
        <v>59830.851</v>
      </c>
      <c r="O28" s="57" t="n">
        <v>57703.412</v>
      </c>
    </row>
    <row r="29" s="16" customFormat="true" ht="20.1" hidden="false" customHeight="true" outlineLevel="0" collapsed="false">
      <c r="A29" s="37" t="s">
        <v>22</v>
      </c>
      <c r="B29" s="57" t="n">
        <v>3950.81</v>
      </c>
      <c r="C29" s="57" t="n">
        <v>4342.932</v>
      </c>
      <c r="D29" s="57" t="n">
        <v>3577.842</v>
      </c>
      <c r="E29" s="57" t="n">
        <v>4000.418</v>
      </c>
      <c r="F29" s="57" t="n">
        <v>278.19</v>
      </c>
      <c r="G29" s="57" t="n">
        <v>199.726</v>
      </c>
      <c r="H29" s="57" t="n">
        <v>236.276</v>
      </c>
      <c r="I29" s="57" t="n">
        <v>168.9418</v>
      </c>
      <c r="J29" s="57" t="n">
        <v>13.6</v>
      </c>
      <c r="K29" s="57" t="n">
        <v>17.557</v>
      </c>
      <c r="L29" s="23" t="n">
        <v>13615</v>
      </c>
      <c r="M29" s="23" t="n">
        <v>17750</v>
      </c>
      <c r="N29" s="57" t="n">
        <v>135203.875</v>
      </c>
      <c r="O29" s="57" t="n">
        <v>118892.244</v>
      </c>
    </row>
    <row r="30" s="16" customFormat="true" ht="20.1" hidden="false" customHeight="true" outlineLevel="0" collapsed="false">
      <c r="A30" s="37" t="s">
        <v>23</v>
      </c>
      <c r="B30" s="57" t="n">
        <v>2851.442</v>
      </c>
      <c r="C30" s="57" t="n">
        <v>3090.277</v>
      </c>
      <c r="D30" s="57" t="n">
        <v>2128.226</v>
      </c>
      <c r="E30" s="57" t="n">
        <v>2302.541</v>
      </c>
      <c r="F30" s="57" t="n">
        <v>252.3917</v>
      </c>
      <c r="G30" s="57" t="n">
        <v>153.647</v>
      </c>
      <c r="H30" s="57" t="n">
        <v>148.242</v>
      </c>
      <c r="I30" s="57" t="n">
        <v>104.299</v>
      </c>
      <c r="J30" s="57" t="n">
        <v>8.487</v>
      </c>
      <c r="K30" s="57" t="n">
        <v>11.936</v>
      </c>
      <c r="L30" s="23" t="n">
        <v>13967</v>
      </c>
      <c r="M30" s="23" t="n">
        <v>5965</v>
      </c>
      <c r="N30" s="57" t="n">
        <v>36894.71</v>
      </c>
      <c r="O30" s="57" t="n">
        <v>40278.614</v>
      </c>
    </row>
    <row r="31" s="16" customFormat="true" ht="20.1" hidden="false" customHeight="true" outlineLevel="0" collapsed="false">
      <c r="A31" s="14" t="s">
        <v>24</v>
      </c>
      <c r="B31" s="57" t="n">
        <v>9013.6</v>
      </c>
      <c r="C31" s="57" t="n">
        <v>9633.315</v>
      </c>
      <c r="D31" s="57" t="n">
        <v>8165.59</v>
      </c>
      <c r="E31" s="57" t="n">
        <v>8692.295</v>
      </c>
      <c r="F31" s="57" t="n">
        <v>551.67</v>
      </c>
      <c r="G31" s="57" t="n">
        <v>637.7317</v>
      </c>
      <c r="H31" s="57" t="n">
        <v>591.03</v>
      </c>
      <c r="I31" s="57" t="n">
        <v>565.2107</v>
      </c>
      <c r="J31" s="57" t="n">
        <v>14.37</v>
      </c>
      <c r="K31" s="57" t="n">
        <v>15.758</v>
      </c>
      <c r="L31" s="23" t="n">
        <v>32515</v>
      </c>
      <c r="M31" s="23" t="n">
        <v>23624</v>
      </c>
      <c r="N31" s="57" t="n">
        <v>187179.2</v>
      </c>
      <c r="O31" s="57" t="n">
        <v>165216.372</v>
      </c>
    </row>
    <row r="32" s="16" customFormat="true" ht="20.1" hidden="false" customHeight="true" outlineLevel="0" collapsed="false">
      <c r="A32" s="14" t="s">
        <v>25</v>
      </c>
      <c r="B32" s="57" t="n">
        <v>8199.4</v>
      </c>
      <c r="C32" s="57" t="n">
        <v>8910.1406</v>
      </c>
      <c r="D32" s="57" t="n">
        <v>4806</v>
      </c>
      <c r="E32" s="57" t="n">
        <v>5464.9226</v>
      </c>
      <c r="F32" s="57" t="n">
        <v>583.9</v>
      </c>
      <c r="G32" s="57" t="n">
        <v>478.63425</v>
      </c>
      <c r="H32" s="57" t="n">
        <v>349.7</v>
      </c>
      <c r="I32" s="57" t="n">
        <v>304.00705</v>
      </c>
      <c r="J32" s="57" t="n">
        <v>7.8</v>
      </c>
      <c r="K32" s="57" t="n">
        <v>53.81</v>
      </c>
      <c r="L32" s="23" t="n">
        <v>55744</v>
      </c>
      <c r="M32" s="23" t="n">
        <v>31107</v>
      </c>
      <c r="N32" s="57" t="n">
        <v>210986.619</v>
      </c>
      <c r="O32" s="57" t="n">
        <v>215229.762</v>
      </c>
    </row>
    <row r="33" s="16" customFormat="true" ht="20.1" hidden="false" customHeight="true" outlineLevel="0" collapsed="false">
      <c r="A33" s="14" t="s">
        <v>26</v>
      </c>
      <c r="B33" s="57" t="n">
        <v>3056.2</v>
      </c>
      <c r="C33" s="57" t="n">
        <v>3263.43</v>
      </c>
      <c r="D33" s="57" t="n">
        <v>2175.3</v>
      </c>
      <c r="E33" s="57" t="n">
        <v>2290.56</v>
      </c>
      <c r="F33" s="57" t="n">
        <v>172.99</v>
      </c>
      <c r="G33" s="57" t="n">
        <v>346.8</v>
      </c>
      <c r="H33" s="57" t="n">
        <v>123.7</v>
      </c>
      <c r="I33" s="57" t="n">
        <v>220.77</v>
      </c>
      <c r="J33" s="57" t="n">
        <v>0.9</v>
      </c>
      <c r="K33" s="57" t="n">
        <v>7.7</v>
      </c>
      <c r="L33" s="23" t="n">
        <v>10722</v>
      </c>
      <c r="M33" s="23" t="n">
        <v>15265</v>
      </c>
      <c r="N33" s="57" t="n">
        <v>37581.1</v>
      </c>
      <c r="O33" s="57" t="n">
        <v>32511.986</v>
      </c>
    </row>
    <row r="34" s="16" customFormat="true" ht="20.1" hidden="false" customHeight="true" outlineLevel="0" collapsed="false">
      <c r="A34" s="14" t="s">
        <v>27</v>
      </c>
      <c r="B34" s="57" t="n">
        <v>12048.71</v>
      </c>
      <c r="C34" s="57" t="n">
        <v>13029.52</v>
      </c>
      <c r="D34" s="57" t="n">
        <v>10234.932</v>
      </c>
      <c r="E34" s="57" t="n">
        <v>10997.76</v>
      </c>
      <c r="F34" s="57" t="n">
        <v>1168.998</v>
      </c>
      <c r="G34" s="57" t="n">
        <v>1076.422</v>
      </c>
      <c r="H34" s="57" t="n">
        <v>943.537</v>
      </c>
      <c r="I34" s="57" t="n">
        <v>836</v>
      </c>
      <c r="J34" s="57" t="n">
        <v>17.227</v>
      </c>
      <c r="K34" s="57" t="n">
        <v>79.51</v>
      </c>
      <c r="L34" s="23" t="n">
        <v>43013</v>
      </c>
      <c r="M34" s="23" t="n">
        <v>37513</v>
      </c>
      <c r="N34" s="57" t="n">
        <v>88911.459013</v>
      </c>
      <c r="O34" s="57" t="n">
        <v>79026.569</v>
      </c>
    </row>
    <row r="35" s="16" customFormat="true" ht="19.5" hidden="false" customHeight="true" outlineLevel="0" collapsed="false">
      <c r="A35" s="14" t="s">
        <v>28</v>
      </c>
      <c r="B35" s="57" t="n">
        <v>1698.6</v>
      </c>
      <c r="C35" s="57" t="n">
        <v>2113.3575</v>
      </c>
      <c r="D35" s="57" t="n">
        <v>1521.48</v>
      </c>
      <c r="E35" s="57" t="n">
        <v>1762.3205</v>
      </c>
      <c r="F35" s="57" t="n">
        <v>75.3221</v>
      </c>
      <c r="G35" s="57" t="n">
        <v>229.7052</v>
      </c>
      <c r="H35" s="57" t="n">
        <v>59.7221</v>
      </c>
      <c r="I35" s="57" t="n">
        <v>129.4882</v>
      </c>
      <c r="J35" s="57" t="n">
        <v>4.59</v>
      </c>
      <c r="K35" s="57" t="n">
        <v>13.05</v>
      </c>
      <c r="L35" s="23" t="n">
        <v>3546</v>
      </c>
      <c r="M35" s="23" t="n">
        <v>6462</v>
      </c>
      <c r="N35" s="57" t="n">
        <v>51548.419</v>
      </c>
      <c r="O35" s="57" t="n">
        <v>50988.045</v>
      </c>
    </row>
    <row r="36" s="16" customFormat="true" ht="20.1" hidden="false" customHeight="true" outlineLevel="0" collapsed="false">
      <c r="A36" s="14" t="s">
        <v>29</v>
      </c>
      <c r="B36" s="57" t="n">
        <v>6999.41</v>
      </c>
      <c r="C36" s="57" t="n">
        <v>7859.051</v>
      </c>
      <c r="D36" s="57" t="n">
        <v>5065.795</v>
      </c>
      <c r="E36" s="57" t="n">
        <v>5595.855</v>
      </c>
      <c r="F36" s="57" t="n">
        <v>450.546</v>
      </c>
      <c r="G36" s="57" t="n">
        <v>672.7677</v>
      </c>
      <c r="H36" s="57" t="n">
        <v>262.922</v>
      </c>
      <c r="I36" s="57" t="n">
        <v>394.797</v>
      </c>
      <c r="J36" s="57" t="n">
        <v>29.43</v>
      </c>
      <c r="K36" s="57" t="n">
        <v>10.32</v>
      </c>
      <c r="L36" s="23" t="n">
        <v>16370</v>
      </c>
      <c r="M36" s="23" t="n">
        <v>28727</v>
      </c>
      <c r="N36" s="57" t="n">
        <v>99243.126</v>
      </c>
      <c r="O36" s="57" t="n">
        <v>99778.598</v>
      </c>
    </row>
    <row r="37" s="16" customFormat="true" ht="20.1" hidden="false" customHeight="true" outlineLevel="0" collapsed="false">
      <c r="A37" s="14" t="s">
        <v>30</v>
      </c>
      <c r="B37" s="57" t="n">
        <v>11769.46</v>
      </c>
      <c r="C37" s="57" t="n">
        <v>12290.695</v>
      </c>
      <c r="D37" s="57" t="n">
        <v>10369.95</v>
      </c>
      <c r="E37" s="57" t="n">
        <v>10660.029</v>
      </c>
      <c r="F37" s="57" t="n">
        <v>1276.88274</v>
      </c>
      <c r="G37" s="57" t="n">
        <v>669.779</v>
      </c>
      <c r="H37" s="57" t="n">
        <v>1134.14484</v>
      </c>
      <c r="I37" s="57" t="n">
        <v>468.25</v>
      </c>
      <c r="J37" s="57" t="n">
        <v>88.052</v>
      </c>
      <c r="K37" s="57" t="n">
        <v>30.98</v>
      </c>
      <c r="L37" s="23" t="n">
        <v>67389</v>
      </c>
      <c r="M37" s="23" t="n">
        <v>72969</v>
      </c>
      <c r="N37" s="57" t="n">
        <v>228797.458</v>
      </c>
      <c r="O37" s="57" t="n">
        <v>199890.091</v>
      </c>
    </row>
    <row r="38" s="16" customFormat="true" ht="20.1" hidden="false" customHeight="true" outlineLevel="0" collapsed="false">
      <c r="A38" s="14" t="s">
        <v>31</v>
      </c>
      <c r="B38" s="57" t="n">
        <v>2799.584</v>
      </c>
      <c r="C38" s="57" t="n">
        <v>3322.09</v>
      </c>
      <c r="D38" s="57" t="n">
        <v>2405.19</v>
      </c>
      <c r="E38" s="57" t="n">
        <v>2821.259</v>
      </c>
      <c r="F38" s="57" t="n">
        <v>381.29</v>
      </c>
      <c r="G38" s="57" t="n">
        <v>581.968</v>
      </c>
      <c r="H38" s="57" t="n">
        <v>264.7</v>
      </c>
      <c r="I38" s="57" t="n">
        <v>431.879</v>
      </c>
      <c r="J38" s="57" t="n">
        <v>1.82</v>
      </c>
      <c r="K38" s="57" t="n">
        <v>12.884</v>
      </c>
      <c r="L38" s="23" t="n">
        <v>8684</v>
      </c>
      <c r="M38" s="23" t="n">
        <v>21010</v>
      </c>
      <c r="N38" s="57" t="n">
        <v>42620.32</v>
      </c>
      <c r="O38" s="57" t="n">
        <v>40822.318</v>
      </c>
    </row>
    <row r="39" s="16" customFormat="true" ht="20.1" hidden="false" customHeight="true" outlineLevel="0" collapsed="false">
      <c r="A39" s="21" t="s">
        <v>32</v>
      </c>
      <c r="B39" s="57" t="n">
        <v>9141.144</v>
      </c>
      <c r="C39" s="57" t="n">
        <v>9723.516</v>
      </c>
      <c r="D39" s="57" t="n">
        <v>5951.23</v>
      </c>
      <c r="E39" s="57" t="n">
        <v>6291.05</v>
      </c>
      <c r="F39" s="57" t="n">
        <v>553.434</v>
      </c>
      <c r="G39" s="57" t="n">
        <v>667.322</v>
      </c>
      <c r="H39" s="57" t="n">
        <v>352.993</v>
      </c>
      <c r="I39" s="57" t="n">
        <v>387.605</v>
      </c>
      <c r="J39" s="57" t="n">
        <v>19.931</v>
      </c>
      <c r="K39" s="57" t="n">
        <v>53.98</v>
      </c>
      <c r="L39" s="23" t="n">
        <v>31947</v>
      </c>
      <c r="M39" s="23" t="n">
        <v>43409</v>
      </c>
      <c r="N39" s="57" t="n">
        <v>123539.294</v>
      </c>
      <c r="O39" s="57" t="n">
        <v>142176.534</v>
      </c>
    </row>
    <row r="40" s="16" customFormat="true" ht="20.1" hidden="false" customHeight="true" outlineLevel="0" collapsed="false">
      <c r="A40" s="21" t="s">
        <v>33</v>
      </c>
      <c r="B40" s="57" t="n">
        <v>4609.363</v>
      </c>
      <c r="C40" s="57" t="n">
        <v>4578.24813</v>
      </c>
      <c r="D40" s="57" t="n">
        <v>2603.5512</v>
      </c>
      <c r="E40" s="57" t="n">
        <v>2891.62813</v>
      </c>
      <c r="F40" s="57" t="n">
        <v>310.915</v>
      </c>
      <c r="G40" s="57" t="n">
        <v>433.51313</v>
      </c>
      <c r="H40" s="57" t="n">
        <v>142.46</v>
      </c>
      <c r="I40" s="57" t="n">
        <v>158.79013</v>
      </c>
      <c r="J40" s="57" t="n">
        <v>10.116</v>
      </c>
      <c r="K40" s="57" t="n">
        <v>20.64</v>
      </c>
      <c r="L40" s="23" t="n">
        <v>7964</v>
      </c>
      <c r="M40" s="23" t="n">
        <v>12941</v>
      </c>
      <c r="N40" s="57" t="n">
        <v>54464.7</v>
      </c>
      <c r="O40" s="57" t="n">
        <v>54503.214</v>
      </c>
    </row>
    <row r="41" s="16" customFormat="true" ht="20.1" hidden="false" customHeight="true" outlineLevel="0" collapsed="false">
      <c r="A41" s="21" t="s">
        <v>34</v>
      </c>
      <c r="B41" s="57" t="n">
        <v>5388.4787</v>
      </c>
      <c r="C41" s="57" t="n">
        <v>5665.07722</v>
      </c>
      <c r="D41" s="57" t="n">
        <v>3577.806685</v>
      </c>
      <c r="E41" s="57" t="n">
        <v>3892.98536</v>
      </c>
      <c r="F41" s="57" t="n">
        <v>802.10457</v>
      </c>
      <c r="G41" s="57" t="n">
        <v>387.58127</v>
      </c>
      <c r="H41" s="57" t="n">
        <v>250.76288</v>
      </c>
      <c r="I41" s="57" t="n">
        <v>169.08257</v>
      </c>
      <c r="J41" s="57" t="n">
        <v>13.954</v>
      </c>
      <c r="K41" s="57" t="n">
        <v>26.261</v>
      </c>
      <c r="L41" s="23" t="n">
        <v>10978</v>
      </c>
      <c r="M41" s="23" t="n">
        <v>21554</v>
      </c>
      <c r="N41" s="57" t="n">
        <v>89914.3686</v>
      </c>
      <c r="O41" s="57" t="n">
        <v>88506.442</v>
      </c>
    </row>
    <row r="42" s="16" customFormat="true" ht="19.5" hidden="false" customHeight="true" outlineLevel="0" collapsed="false">
      <c r="A42" s="26" t="s">
        <v>15</v>
      </c>
      <c r="B42" s="58" t="n">
        <f aca="false">SUM(B26:B41)</f>
        <v>97710.4557</v>
      </c>
      <c r="C42" s="58" t="n">
        <f aca="false">SUM(C26:C41)</f>
        <v>104963.21345</v>
      </c>
      <c r="D42" s="58" t="n">
        <f aca="false">SUM(D26:D41)</f>
        <v>74963.569455</v>
      </c>
      <c r="E42" s="58" t="n">
        <f aca="false">SUM(E26:E41)</f>
        <v>80684.14859</v>
      </c>
      <c r="F42" s="58" t="n">
        <f aca="false">SUM(F26:F41)</f>
        <v>7891.22511</v>
      </c>
      <c r="G42" s="58" t="n">
        <f aca="false">SUM(G26:G41)</f>
        <v>7629.05915</v>
      </c>
      <c r="H42" s="58" t="n">
        <f aca="false">SUM(H26:H41)</f>
        <v>5532.23582</v>
      </c>
      <c r="I42" s="58" t="n">
        <f aca="false">SUM(I26:I41)</f>
        <v>5076.26745</v>
      </c>
      <c r="J42" s="58" t="n">
        <f aca="false">SUM(J26:J41)</f>
        <v>283.9952</v>
      </c>
      <c r="K42" s="58" t="n">
        <f aca="false">SUM(K26:K41)</f>
        <v>398.591</v>
      </c>
      <c r="L42" s="28" t="n">
        <f aca="false">SUM(L26:L41)</f>
        <v>367414</v>
      </c>
      <c r="M42" s="28" t="n">
        <f aca="false">SUM(M26:M41)</f>
        <v>399501</v>
      </c>
      <c r="N42" s="58" t="n">
        <f aca="false">SUM(N26:N41)</f>
        <v>1738592.933613</v>
      </c>
      <c r="O42" s="58" t="n">
        <f aca="false">SUM(O26:O41)</f>
        <v>1670184.571</v>
      </c>
    </row>
    <row r="43" s="9" customFormat="true" ht="21" hidden="false" customHeight="true" outlineLevel="0" collapsed="false">
      <c r="A43" s="31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30"/>
      <c r="N43" s="59"/>
      <c r="O43" s="30"/>
    </row>
    <row r="44" s="9" customFormat="true" ht="22.5" hidden="false" customHeight="true" outlineLevel="0" collapsed="false">
      <c r="A44" s="7" t="s">
        <v>68</v>
      </c>
      <c r="B44" s="50"/>
      <c r="C44" s="50"/>
      <c r="D44" s="50"/>
      <c r="E44" s="50"/>
    </row>
    <row r="45" s="12" customFormat="true" ht="30.75" hidden="false" customHeight="true" outlineLevel="0" collapsed="false">
      <c r="A45" s="51" t="s">
        <v>69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</row>
    <row r="46" s="16" customFormat="true" ht="24" hidden="false" customHeight="true" outlineLevel="0" collapsed="false">
      <c r="A46" s="13" t="s">
        <v>37</v>
      </c>
      <c r="B46" s="52" t="s">
        <v>57</v>
      </c>
      <c r="C46" s="52"/>
      <c r="D46" s="52"/>
      <c r="E46" s="52"/>
      <c r="F46" s="52" t="s">
        <v>58</v>
      </c>
      <c r="G46" s="52"/>
      <c r="H46" s="52"/>
      <c r="I46" s="52"/>
      <c r="J46" s="53" t="s">
        <v>59</v>
      </c>
      <c r="K46" s="53"/>
      <c r="L46" s="15" t="s">
        <v>60</v>
      </c>
      <c r="M46" s="15"/>
      <c r="N46" s="54" t="s">
        <v>61</v>
      </c>
      <c r="O46" s="54"/>
    </row>
    <row r="47" s="16" customFormat="true" ht="29.25" hidden="false" customHeight="true" outlineLevel="0" collapsed="false">
      <c r="A47" s="13"/>
      <c r="B47" s="52"/>
      <c r="C47" s="52"/>
      <c r="D47" s="52"/>
      <c r="E47" s="52"/>
      <c r="F47" s="52"/>
      <c r="G47" s="52"/>
      <c r="H47" s="52"/>
      <c r="I47" s="52"/>
      <c r="J47" s="53"/>
      <c r="K47" s="53"/>
      <c r="L47" s="15"/>
      <c r="M47" s="15"/>
      <c r="N47" s="54"/>
      <c r="O47" s="54"/>
    </row>
    <row r="48" s="16" customFormat="true" ht="36.75" hidden="false" customHeight="true" outlineLevel="0" collapsed="false">
      <c r="A48" s="13"/>
      <c r="B48" s="52"/>
      <c r="C48" s="52"/>
      <c r="D48" s="52"/>
      <c r="E48" s="52"/>
      <c r="F48" s="52"/>
      <c r="G48" s="52"/>
      <c r="H48" s="52"/>
      <c r="I48" s="52"/>
      <c r="J48" s="53"/>
      <c r="K48" s="53"/>
      <c r="L48" s="15"/>
      <c r="M48" s="15"/>
      <c r="N48" s="54"/>
      <c r="O48" s="54"/>
    </row>
    <row r="49" s="16" customFormat="true" ht="40.5" hidden="false" customHeight="true" outlineLevel="0" collapsed="false">
      <c r="A49" s="13"/>
      <c r="B49" s="52" t="s">
        <v>62</v>
      </c>
      <c r="C49" s="52"/>
      <c r="D49" s="55" t="s">
        <v>63</v>
      </c>
      <c r="E49" s="55"/>
      <c r="F49" s="52" t="s">
        <v>62</v>
      </c>
      <c r="G49" s="52"/>
      <c r="H49" s="52" t="s">
        <v>63</v>
      </c>
      <c r="I49" s="52"/>
      <c r="J49" s="53"/>
      <c r="K49" s="53"/>
      <c r="L49" s="15"/>
      <c r="M49" s="15"/>
      <c r="N49" s="54"/>
      <c r="O49" s="54"/>
    </row>
    <row r="50" s="16" customFormat="true" ht="23.25" hidden="false" customHeight="true" outlineLevel="0" collapsed="false">
      <c r="A50" s="13"/>
      <c r="B50" s="52" t="s">
        <v>64</v>
      </c>
      <c r="C50" s="52"/>
      <c r="D50" s="52"/>
      <c r="E50" s="52"/>
      <c r="F50" s="52"/>
      <c r="G50" s="52"/>
      <c r="H50" s="52"/>
      <c r="I50" s="52"/>
      <c r="J50" s="52"/>
      <c r="K50" s="52"/>
      <c r="L50" s="15"/>
      <c r="M50" s="15"/>
      <c r="N50" s="15" t="s">
        <v>65</v>
      </c>
      <c r="O50" s="15"/>
    </row>
    <row r="51" s="19" customFormat="true" ht="18.75" hidden="false" customHeight="true" outlineLevel="0" collapsed="false">
      <c r="A51" s="13"/>
      <c r="B51" s="17" t="n">
        <v>2010</v>
      </c>
      <c r="C51" s="17" t="n">
        <v>2011</v>
      </c>
      <c r="D51" s="17" t="n">
        <v>2010</v>
      </c>
      <c r="E51" s="17" t="n">
        <v>2011</v>
      </c>
      <c r="F51" s="17" t="n">
        <v>2010</v>
      </c>
      <c r="G51" s="17" t="n">
        <v>2011</v>
      </c>
      <c r="H51" s="17" t="n">
        <v>2010</v>
      </c>
      <c r="I51" s="17" t="n">
        <v>2011</v>
      </c>
      <c r="J51" s="17" t="n">
        <v>2010</v>
      </c>
      <c r="K51" s="17" t="n">
        <v>2011</v>
      </c>
      <c r="L51" s="17" t="n">
        <v>2010</v>
      </c>
      <c r="M51" s="17" t="n">
        <v>2011</v>
      </c>
      <c r="N51" s="17" t="n">
        <v>2010</v>
      </c>
      <c r="O51" s="17" t="n">
        <v>2011</v>
      </c>
    </row>
    <row r="52" s="16" customFormat="true" ht="12.75" hidden="false" customHeight="true" outlineLevel="0" collapsed="false">
      <c r="A52" s="20" t="n">
        <v>1</v>
      </c>
      <c r="B52" s="56" t="n">
        <v>2</v>
      </c>
      <c r="C52" s="56" t="n">
        <v>3</v>
      </c>
      <c r="D52" s="56" t="n">
        <v>4</v>
      </c>
      <c r="E52" s="56" t="n">
        <v>5</v>
      </c>
      <c r="F52" s="56" t="n">
        <v>6</v>
      </c>
      <c r="G52" s="56" t="n">
        <v>7</v>
      </c>
      <c r="H52" s="56" t="n">
        <v>8</v>
      </c>
      <c r="I52" s="56" t="n">
        <v>9</v>
      </c>
      <c r="J52" s="56" t="n">
        <v>10</v>
      </c>
      <c r="K52" s="56" t="n">
        <v>11</v>
      </c>
      <c r="L52" s="56" t="n">
        <v>12</v>
      </c>
      <c r="M52" s="56" t="n">
        <v>13</v>
      </c>
      <c r="N52" s="56" t="n">
        <v>14</v>
      </c>
      <c r="O52" s="56" t="n">
        <v>15</v>
      </c>
    </row>
    <row r="53" s="16" customFormat="true" ht="20.1" hidden="false" customHeight="true" outlineLevel="0" collapsed="false">
      <c r="A53" s="21" t="s">
        <v>39</v>
      </c>
      <c r="B53" s="57" t="n">
        <v>36504.7047</v>
      </c>
      <c r="C53" s="57" t="n">
        <v>38803.93422</v>
      </c>
      <c r="D53" s="57" t="n">
        <v>27353.390345</v>
      </c>
      <c r="E53" s="57" t="n">
        <v>29023.78936</v>
      </c>
      <c r="F53" s="57" t="n">
        <v>3040.00587</v>
      </c>
      <c r="G53" s="57" t="n">
        <v>2416.63317</v>
      </c>
      <c r="H53" s="57" t="n">
        <v>1893.71448</v>
      </c>
      <c r="I53" s="57" t="n">
        <v>1525.82237</v>
      </c>
      <c r="J53" s="57" t="n">
        <v>107.842</v>
      </c>
      <c r="K53" s="57" t="n">
        <v>137.477</v>
      </c>
      <c r="L53" s="23" t="n">
        <v>123006</v>
      </c>
      <c r="M53" s="23" t="n">
        <v>158418</v>
      </c>
      <c r="N53" s="57" t="n">
        <v>649817.2446</v>
      </c>
      <c r="O53" s="57" t="n">
        <v>639398.107</v>
      </c>
    </row>
    <row r="54" s="16" customFormat="true" ht="20.1" hidden="false" customHeight="true" outlineLevel="0" collapsed="false">
      <c r="A54" s="21" t="s">
        <v>40</v>
      </c>
      <c r="B54" s="57" t="n">
        <v>59685.3</v>
      </c>
      <c r="C54" s="57" t="n">
        <v>64419.63923</v>
      </c>
      <c r="D54" s="57" t="n">
        <v>46585.1</v>
      </c>
      <c r="E54" s="57" t="n">
        <v>50398.78923</v>
      </c>
      <c r="F54" s="57" t="n">
        <v>4751.3</v>
      </c>
      <c r="G54" s="57" t="n">
        <v>5095.47028</v>
      </c>
      <c r="H54" s="57" t="n">
        <v>3582</v>
      </c>
      <c r="I54" s="57" t="n">
        <v>3460.88938</v>
      </c>
      <c r="J54" s="57" t="n">
        <v>170.8</v>
      </c>
      <c r="K54" s="57" t="n">
        <v>259.514</v>
      </c>
      <c r="L54" s="23" t="n">
        <v>242736</v>
      </c>
      <c r="M54" s="23" t="n">
        <v>237900</v>
      </c>
      <c r="N54" s="57" t="n">
        <v>1062992.189013</v>
      </c>
      <c r="O54" s="57" t="n">
        <v>1004073.864</v>
      </c>
    </row>
    <row r="55" s="16" customFormat="true" ht="20.1" hidden="false" customHeight="true" outlineLevel="0" collapsed="false">
      <c r="A55" s="21" t="s">
        <v>41</v>
      </c>
      <c r="B55" s="57" t="n">
        <v>1520.49</v>
      </c>
      <c r="C55" s="57" t="n">
        <v>1739.64</v>
      </c>
      <c r="D55" s="57" t="n">
        <v>1025.06</v>
      </c>
      <c r="E55" s="57" t="n">
        <v>1261.57</v>
      </c>
      <c r="F55" s="57" t="n">
        <v>99.876</v>
      </c>
      <c r="G55" s="57" t="n">
        <v>116.9557</v>
      </c>
      <c r="H55" s="57" t="n">
        <v>56.496</v>
      </c>
      <c r="I55" s="57" t="n">
        <v>89.5557</v>
      </c>
      <c r="J55" s="57" t="n">
        <v>5.32</v>
      </c>
      <c r="K55" s="57" t="n">
        <v>1.6</v>
      </c>
      <c r="L55" s="23" t="n">
        <v>1672</v>
      </c>
      <c r="M55" s="23" t="n">
        <v>3183</v>
      </c>
      <c r="N55" s="57" t="n">
        <v>25783.5</v>
      </c>
      <c r="O55" s="57" t="n">
        <v>26712.6</v>
      </c>
    </row>
    <row r="56" s="16" customFormat="true" ht="20.1" hidden="false" customHeight="true" outlineLevel="0" collapsed="false">
      <c r="A56" s="26" t="s">
        <v>15</v>
      </c>
      <c r="B56" s="58" t="n">
        <f aca="false">SUM(B53:B55)</f>
        <v>97710.4947</v>
      </c>
      <c r="C56" s="58" t="n">
        <f aca="false">SUM(C53:C55)</f>
        <v>104963.21345</v>
      </c>
      <c r="D56" s="58" t="n">
        <f aca="false">SUM(D53:D55)</f>
        <v>74963.550345</v>
      </c>
      <c r="E56" s="58" t="n">
        <f aca="false">SUM(E53:E55)</f>
        <v>80684.14859</v>
      </c>
      <c r="F56" s="58" t="n">
        <f aca="false">SUM(F53:F55)</f>
        <v>7891.18187</v>
      </c>
      <c r="G56" s="58" t="n">
        <f aca="false">SUM(G53:G55)</f>
        <v>7629.05915</v>
      </c>
      <c r="H56" s="58" t="n">
        <f aca="false">SUM(H53:H55)</f>
        <v>5532.21048</v>
      </c>
      <c r="I56" s="58" t="n">
        <f aca="false">SUM(I53:I55)</f>
        <v>5076.26745</v>
      </c>
      <c r="J56" s="58" t="n">
        <f aca="false">SUM(J53:J55)</f>
        <v>283.962</v>
      </c>
      <c r="K56" s="58" t="n">
        <f aca="false">SUM(K53:K55)</f>
        <v>398.591</v>
      </c>
      <c r="L56" s="28" t="n">
        <f aca="false">SUM(L53:L55)</f>
        <v>367414</v>
      </c>
      <c r="M56" s="28" t="n">
        <f aca="false">SUM(M53:M55)</f>
        <v>399501</v>
      </c>
      <c r="N56" s="58" t="n">
        <f aca="false">SUM(N53:N55)</f>
        <v>1738592.933613</v>
      </c>
      <c r="O56" s="58" t="n">
        <f aca="false">SUM(O53:O55)</f>
        <v>1670184.571</v>
      </c>
    </row>
    <row r="57" s="9" customFormat="true" ht="22.5" hidden="false" customHeight="true" outlineLevel="0" collapsed="false">
      <c r="A57" s="31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30"/>
      <c r="N57" s="59"/>
      <c r="O57" s="30"/>
    </row>
    <row r="58" s="9" customFormat="true" ht="22.5" hidden="false" customHeight="true" outlineLevel="0" collapsed="false">
      <c r="A58" s="7" t="s">
        <v>70</v>
      </c>
      <c r="B58" s="50"/>
      <c r="C58" s="50"/>
      <c r="D58" s="50"/>
      <c r="E58" s="50"/>
    </row>
    <row r="59" s="12" customFormat="true" ht="30.75" hidden="false" customHeight="true" outlineLevel="0" collapsed="false">
      <c r="A59" s="51" t="s">
        <v>71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</row>
    <row r="60" s="16" customFormat="true" ht="24" hidden="false" customHeight="true" outlineLevel="0" collapsed="false">
      <c r="A60" s="13" t="s">
        <v>44</v>
      </c>
      <c r="B60" s="52" t="s">
        <v>57</v>
      </c>
      <c r="C60" s="52"/>
      <c r="D60" s="52"/>
      <c r="E60" s="52"/>
      <c r="F60" s="52" t="s">
        <v>58</v>
      </c>
      <c r="G60" s="52"/>
      <c r="H60" s="52"/>
      <c r="I60" s="52"/>
      <c r="J60" s="53" t="s">
        <v>59</v>
      </c>
      <c r="K60" s="53"/>
      <c r="L60" s="15" t="s">
        <v>60</v>
      </c>
      <c r="M60" s="15"/>
      <c r="N60" s="54" t="s">
        <v>61</v>
      </c>
      <c r="O60" s="54"/>
    </row>
    <row r="61" s="16" customFormat="true" ht="29.25" hidden="false" customHeight="true" outlineLevel="0" collapsed="false">
      <c r="A61" s="13"/>
      <c r="B61" s="52"/>
      <c r="C61" s="52"/>
      <c r="D61" s="52"/>
      <c r="E61" s="52"/>
      <c r="F61" s="52"/>
      <c r="G61" s="52"/>
      <c r="H61" s="52"/>
      <c r="I61" s="52"/>
      <c r="J61" s="53"/>
      <c r="K61" s="53"/>
      <c r="L61" s="15"/>
      <c r="M61" s="15"/>
      <c r="N61" s="54"/>
      <c r="O61" s="54"/>
    </row>
    <row r="62" s="16" customFormat="true" ht="36.75" hidden="false" customHeight="true" outlineLevel="0" collapsed="false">
      <c r="A62" s="13"/>
      <c r="B62" s="52"/>
      <c r="C62" s="52"/>
      <c r="D62" s="52"/>
      <c r="E62" s="52"/>
      <c r="F62" s="52"/>
      <c r="G62" s="52"/>
      <c r="H62" s="52"/>
      <c r="I62" s="52"/>
      <c r="J62" s="53"/>
      <c r="K62" s="53"/>
      <c r="L62" s="15"/>
      <c r="M62" s="15"/>
      <c r="N62" s="54"/>
      <c r="O62" s="54"/>
    </row>
    <row r="63" s="16" customFormat="true" ht="41.25" hidden="false" customHeight="true" outlineLevel="0" collapsed="false">
      <c r="A63" s="13"/>
      <c r="B63" s="52" t="s">
        <v>62</v>
      </c>
      <c r="C63" s="52"/>
      <c r="D63" s="55" t="s">
        <v>63</v>
      </c>
      <c r="E63" s="55"/>
      <c r="F63" s="52" t="s">
        <v>62</v>
      </c>
      <c r="G63" s="52"/>
      <c r="H63" s="52" t="s">
        <v>63</v>
      </c>
      <c r="I63" s="52"/>
      <c r="J63" s="53"/>
      <c r="K63" s="53"/>
      <c r="L63" s="15"/>
      <c r="M63" s="15"/>
      <c r="N63" s="54"/>
      <c r="O63" s="54"/>
    </row>
    <row r="64" s="16" customFormat="true" ht="23.25" hidden="false" customHeight="true" outlineLevel="0" collapsed="false">
      <c r="A64" s="13"/>
      <c r="B64" s="52" t="s">
        <v>64</v>
      </c>
      <c r="C64" s="52"/>
      <c r="D64" s="52"/>
      <c r="E64" s="52"/>
      <c r="F64" s="52"/>
      <c r="G64" s="52"/>
      <c r="H64" s="52"/>
      <c r="I64" s="52"/>
      <c r="J64" s="52"/>
      <c r="K64" s="52"/>
      <c r="L64" s="15"/>
      <c r="M64" s="15"/>
      <c r="N64" s="15" t="s">
        <v>65</v>
      </c>
      <c r="O64" s="15"/>
    </row>
    <row r="65" s="19" customFormat="true" ht="18.75" hidden="false" customHeight="true" outlineLevel="0" collapsed="false">
      <c r="A65" s="13"/>
      <c r="B65" s="17" t="n">
        <v>2010</v>
      </c>
      <c r="C65" s="17" t="n">
        <v>2011</v>
      </c>
      <c r="D65" s="17" t="n">
        <v>2010</v>
      </c>
      <c r="E65" s="17" t="n">
        <v>2011</v>
      </c>
      <c r="F65" s="17" t="n">
        <v>2010</v>
      </c>
      <c r="G65" s="17" t="n">
        <v>2011</v>
      </c>
      <c r="H65" s="17" t="n">
        <v>2010</v>
      </c>
      <c r="I65" s="17" t="n">
        <v>2011</v>
      </c>
      <c r="J65" s="17" t="n">
        <v>2010</v>
      </c>
      <c r="K65" s="17" t="n">
        <v>2011</v>
      </c>
      <c r="L65" s="17" t="n">
        <v>2010</v>
      </c>
      <c r="M65" s="17" t="n">
        <v>2011</v>
      </c>
      <c r="N65" s="17" t="n">
        <v>2010</v>
      </c>
      <c r="O65" s="17" t="n">
        <v>2011</v>
      </c>
    </row>
    <row r="66" s="16" customFormat="true" ht="12.75" hidden="false" customHeight="true" outlineLevel="0" collapsed="false">
      <c r="A66" s="20" t="n">
        <v>1</v>
      </c>
      <c r="B66" s="56" t="n">
        <v>2</v>
      </c>
      <c r="C66" s="56" t="n">
        <v>3</v>
      </c>
      <c r="D66" s="56" t="n">
        <v>4</v>
      </c>
      <c r="E66" s="17" t="n">
        <v>5</v>
      </c>
      <c r="F66" s="56" t="n">
        <v>6</v>
      </c>
      <c r="G66" s="56" t="n">
        <v>7</v>
      </c>
      <c r="H66" s="56" t="n">
        <v>8</v>
      </c>
      <c r="I66" s="56" t="n">
        <v>9</v>
      </c>
      <c r="J66" s="56" t="n">
        <v>10</v>
      </c>
      <c r="K66" s="56" t="n">
        <v>11</v>
      </c>
      <c r="L66" s="56" t="n">
        <v>12</v>
      </c>
      <c r="M66" s="56" t="n">
        <v>13</v>
      </c>
      <c r="N66" s="56" t="n">
        <v>14</v>
      </c>
      <c r="O66" s="56" t="n">
        <v>15</v>
      </c>
    </row>
    <row r="67" s="41" customFormat="true" ht="26.25" hidden="false" customHeight="true" outlineLevel="0" collapsed="false">
      <c r="A67" s="21" t="s">
        <v>45</v>
      </c>
      <c r="B67" s="57" t="n">
        <v>5396.6487</v>
      </c>
      <c r="C67" s="57" t="n">
        <v>5624.35422</v>
      </c>
      <c r="D67" s="57" t="n">
        <v>3537.176685</v>
      </c>
      <c r="E67" s="57" t="n">
        <v>3861.76636</v>
      </c>
      <c r="F67" s="57" t="n">
        <v>797.80457</v>
      </c>
      <c r="G67" s="57" t="n">
        <v>419.93327</v>
      </c>
      <c r="H67" s="57" t="n">
        <v>254.41288</v>
      </c>
      <c r="I67" s="57" t="n">
        <v>191.93657</v>
      </c>
      <c r="J67" s="57" t="n">
        <v>14.244</v>
      </c>
      <c r="K67" s="57" t="n">
        <v>26.682</v>
      </c>
      <c r="L67" s="23" t="n">
        <v>11855</v>
      </c>
      <c r="M67" s="23" t="n">
        <v>22952</v>
      </c>
      <c r="N67" s="57" t="n">
        <v>89217.6156</v>
      </c>
      <c r="O67" s="57" t="n">
        <v>87292.092</v>
      </c>
    </row>
    <row r="68" s="41" customFormat="true" ht="26.25" hidden="false" customHeight="true" outlineLevel="0" collapsed="false">
      <c r="A68" s="21" t="s">
        <v>46</v>
      </c>
      <c r="B68" s="57" t="n">
        <v>3643.73</v>
      </c>
      <c r="C68" s="57" t="n">
        <v>3996.03</v>
      </c>
      <c r="D68" s="57" t="n">
        <v>3109.6</v>
      </c>
      <c r="E68" s="57" t="n">
        <v>3380.63</v>
      </c>
      <c r="F68" s="57" t="n">
        <v>521.9415</v>
      </c>
      <c r="G68" s="57" t="n">
        <v>156.613</v>
      </c>
      <c r="H68" s="57" t="n">
        <v>464.8905</v>
      </c>
      <c r="I68" s="57" t="n">
        <v>137.143</v>
      </c>
      <c r="J68" s="57" t="n">
        <v>14.13</v>
      </c>
      <c r="K68" s="57" t="n">
        <v>6.78</v>
      </c>
      <c r="L68" s="23" t="n">
        <v>22646</v>
      </c>
      <c r="M68" s="23" t="n">
        <v>22987</v>
      </c>
      <c r="N68" s="57" t="n">
        <v>62433.77</v>
      </c>
      <c r="O68" s="57" t="n">
        <v>59504.728</v>
      </c>
    </row>
    <row r="69" s="12" customFormat="true" ht="26.25" hidden="false" customHeight="true" outlineLevel="0" collapsed="false">
      <c r="A69" s="21" t="s">
        <v>47</v>
      </c>
      <c r="B69" s="57" t="n">
        <v>13275.702</v>
      </c>
      <c r="C69" s="57" t="n">
        <v>14302.56</v>
      </c>
      <c r="D69" s="57" t="n">
        <v>10735.606</v>
      </c>
      <c r="E69" s="57" t="n">
        <v>11406.24</v>
      </c>
      <c r="F69" s="57" t="n">
        <v>912.417</v>
      </c>
      <c r="G69" s="57" t="n">
        <v>1028.3839</v>
      </c>
      <c r="H69" s="57" t="n">
        <v>626.754</v>
      </c>
      <c r="I69" s="57" t="n">
        <v>736.376</v>
      </c>
      <c r="J69" s="57" t="n">
        <v>41.241</v>
      </c>
      <c r="K69" s="57" t="n">
        <v>77.375</v>
      </c>
      <c r="L69" s="23" t="n">
        <v>42047</v>
      </c>
      <c r="M69" s="23" t="n">
        <v>52443</v>
      </c>
      <c r="N69" s="57" t="n">
        <v>250351.025</v>
      </c>
      <c r="O69" s="57" t="n">
        <v>239640.58</v>
      </c>
    </row>
    <row r="70" s="16" customFormat="true" ht="26.25" hidden="false" customHeight="true" outlineLevel="0" collapsed="false">
      <c r="A70" s="21" t="s">
        <v>48</v>
      </c>
      <c r="B70" s="57" t="n">
        <v>14174.624</v>
      </c>
      <c r="C70" s="57" t="n">
        <v>14867.19</v>
      </c>
      <c r="D70" s="57" t="n">
        <v>9939.10766</v>
      </c>
      <c r="E70" s="57" t="n">
        <v>10361.753</v>
      </c>
      <c r="F70" s="57" t="n">
        <v>807.7428</v>
      </c>
      <c r="G70" s="57" t="n">
        <v>810.303</v>
      </c>
      <c r="H70" s="57" t="n">
        <v>547.7571</v>
      </c>
      <c r="I70" s="57" t="n">
        <v>459.0668</v>
      </c>
      <c r="J70" s="57" t="n">
        <v>38.227</v>
      </c>
      <c r="K70" s="57" t="n">
        <v>26.64</v>
      </c>
      <c r="L70" s="23" t="n">
        <v>46308</v>
      </c>
      <c r="M70" s="23" t="n">
        <v>59874</v>
      </c>
      <c r="N70" s="57" t="n">
        <v>248024.734</v>
      </c>
      <c r="O70" s="57" t="n">
        <v>252814.707</v>
      </c>
    </row>
    <row r="71" s="41" customFormat="true" ht="26.25" hidden="false" customHeight="true" outlineLevel="0" collapsed="false">
      <c r="A71" s="21" t="s">
        <v>49</v>
      </c>
      <c r="B71" s="57" t="n">
        <v>12668.297</v>
      </c>
      <c r="C71" s="57" t="n">
        <v>13598.50413</v>
      </c>
      <c r="D71" s="57" t="n">
        <v>8124.82811</v>
      </c>
      <c r="E71" s="57" t="n">
        <v>9061.21413</v>
      </c>
      <c r="F71" s="57" t="n">
        <v>689.321</v>
      </c>
      <c r="G71" s="57" t="n">
        <v>1055.77283</v>
      </c>
      <c r="H71" s="57" t="n">
        <v>381.696</v>
      </c>
      <c r="I71" s="57" t="n">
        <v>600.39413</v>
      </c>
      <c r="J71" s="57" t="n">
        <v>46.1042</v>
      </c>
      <c r="K71" s="57" t="n">
        <v>29.13</v>
      </c>
      <c r="L71" s="23" t="n">
        <v>32449</v>
      </c>
      <c r="M71" s="23" t="n">
        <v>41794</v>
      </c>
      <c r="N71" s="57" t="n">
        <v>174025.726</v>
      </c>
      <c r="O71" s="57" t="n">
        <v>180298.002</v>
      </c>
    </row>
    <row r="72" s="16" customFormat="true" ht="26.25" hidden="false" customHeight="true" outlineLevel="0" collapsed="false">
      <c r="A72" s="42" t="s">
        <v>50</v>
      </c>
      <c r="B72" s="57" t="n">
        <v>24125.514</v>
      </c>
      <c r="C72" s="57" t="n">
        <v>26174.655</v>
      </c>
      <c r="D72" s="57" t="n">
        <v>20826.872</v>
      </c>
      <c r="E72" s="57" t="n">
        <v>22285.225</v>
      </c>
      <c r="F72" s="57" t="n">
        <v>2212.008</v>
      </c>
      <c r="G72" s="57" t="n">
        <v>2262.584</v>
      </c>
      <c r="H72" s="57" t="n">
        <v>1921.267</v>
      </c>
      <c r="I72" s="57" t="n">
        <v>1685.125</v>
      </c>
      <c r="J72" s="57" t="n">
        <v>33.517</v>
      </c>
      <c r="K72" s="57" t="n">
        <v>102.429</v>
      </c>
      <c r="L72" s="23" t="n">
        <v>86452</v>
      </c>
      <c r="M72" s="23" t="n">
        <v>94298</v>
      </c>
      <c r="N72" s="57" t="n">
        <v>308110.079013</v>
      </c>
      <c r="O72" s="57" t="n">
        <v>281410.409</v>
      </c>
    </row>
    <row r="73" s="11" customFormat="true" ht="26.25" hidden="false" customHeight="true" outlineLevel="0" collapsed="false">
      <c r="A73" s="42" t="s">
        <v>51</v>
      </c>
      <c r="B73" s="57" t="n">
        <v>5678.39</v>
      </c>
      <c r="C73" s="57" t="n">
        <v>5941.52</v>
      </c>
      <c r="D73" s="57" t="n">
        <v>5269.29</v>
      </c>
      <c r="E73" s="57" t="n">
        <v>5505.78</v>
      </c>
      <c r="F73" s="57" t="n">
        <v>547.23914</v>
      </c>
      <c r="G73" s="57" t="n">
        <v>314.276</v>
      </c>
      <c r="H73" s="57" t="n">
        <v>464.71224</v>
      </c>
      <c r="I73" s="57" t="n">
        <v>276.476</v>
      </c>
      <c r="J73" s="57" t="n">
        <v>69.902</v>
      </c>
      <c r="K73" s="57" t="n">
        <v>26.28</v>
      </c>
      <c r="L73" s="23" t="n">
        <v>38152</v>
      </c>
      <c r="M73" s="23" t="n">
        <v>28521</v>
      </c>
      <c r="N73" s="57" t="n">
        <v>139432</v>
      </c>
      <c r="O73" s="57" t="n">
        <v>115446.5</v>
      </c>
    </row>
    <row r="74" s="16" customFormat="true" ht="26.25" hidden="false" customHeight="true" outlineLevel="0" collapsed="false">
      <c r="A74" s="21" t="s">
        <v>52</v>
      </c>
      <c r="B74" s="57" t="n">
        <v>17295.2</v>
      </c>
      <c r="C74" s="57" t="n">
        <v>18850.9601</v>
      </c>
      <c r="D74" s="57" t="n">
        <v>12459.3</v>
      </c>
      <c r="E74" s="57" t="n">
        <v>13671.7701</v>
      </c>
      <c r="F74" s="57" t="n">
        <v>1302.8</v>
      </c>
      <c r="G74" s="57" t="n">
        <v>1474.23745</v>
      </c>
      <c r="H74" s="57" t="n">
        <v>814.2</v>
      </c>
      <c r="I74" s="57" t="n">
        <v>909.19425</v>
      </c>
      <c r="J74" s="57" t="n">
        <v>21.3</v>
      </c>
      <c r="K74" s="57" t="n">
        <v>101.675</v>
      </c>
      <c r="L74" s="23" t="n">
        <v>85833</v>
      </c>
      <c r="M74" s="23" t="n">
        <v>73521</v>
      </c>
      <c r="N74" s="57" t="n">
        <v>441360.484</v>
      </c>
      <c r="O74" s="57" t="n">
        <v>430867.653</v>
      </c>
    </row>
    <row r="75" s="16" customFormat="true" ht="26.25" hidden="false" customHeight="true" outlineLevel="0" collapsed="false">
      <c r="A75" s="43" t="s">
        <v>41</v>
      </c>
      <c r="B75" s="60" t="n">
        <v>1452.39</v>
      </c>
      <c r="C75" s="60" t="n">
        <v>1607.44</v>
      </c>
      <c r="D75" s="60" t="n">
        <v>961.86</v>
      </c>
      <c r="E75" s="60" t="n">
        <v>1149.77</v>
      </c>
      <c r="F75" s="60" t="n">
        <v>99.876</v>
      </c>
      <c r="G75" s="60" t="n">
        <v>106.9557</v>
      </c>
      <c r="H75" s="60" t="n">
        <v>56.496</v>
      </c>
      <c r="I75" s="60" t="n">
        <v>80.5557</v>
      </c>
      <c r="J75" s="60" t="n">
        <v>5.32</v>
      </c>
      <c r="K75" s="60" t="n">
        <v>1.6</v>
      </c>
      <c r="L75" s="61" t="n">
        <v>1672</v>
      </c>
      <c r="M75" s="61" t="n">
        <v>3111</v>
      </c>
      <c r="N75" s="60" t="n">
        <v>25637.5</v>
      </c>
      <c r="O75" s="60" t="n">
        <v>22909.9</v>
      </c>
    </row>
    <row r="76" s="11" customFormat="true" ht="19.5" hidden="false" customHeight="true" outlineLevel="0" collapsed="false">
      <c r="A76" s="44" t="s">
        <v>53</v>
      </c>
      <c r="B76" s="58" t="n">
        <f aca="false">SUM(B67:B75)</f>
        <v>97710.4957</v>
      </c>
      <c r="C76" s="58" t="n">
        <f aca="false">SUM(C67:C75)</f>
        <v>104963.21345</v>
      </c>
      <c r="D76" s="58" t="n">
        <f aca="false">SUM(D67:D75)</f>
        <v>74963.640455</v>
      </c>
      <c r="E76" s="58" t="n">
        <f aca="false">SUM(E67:E75)</f>
        <v>80684.14859</v>
      </c>
      <c r="F76" s="58" t="n">
        <f aca="false">SUM(F67:F75)</f>
        <v>7891.15001</v>
      </c>
      <c r="G76" s="58" t="n">
        <f aca="false">SUM(G67:G75)</f>
        <v>7629.05915</v>
      </c>
      <c r="H76" s="58" t="n">
        <f aca="false">SUM(H67:H75)</f>
        <v>5532.18572</v>
      </c>
      <c r="I76" s="58" t="n">
        <f aca="false">SUM(I67:I75)</f>
        <v>5076.26745</v>
      </c>
      <c r="J76" s="58" t="n">
        <f aca="false">SUM(J67:J75)</f>
        <v>283.9852</v>
      </c>
      <c r="K76" s="58" t="n">
        <f aca="false">SUM(K67:K75)</f>
        <v>398.591</v>
      </c>
      <c r="L76" s="28" t="n">
        <f aca="false">SUM(L67:L75)</f>
        <v>367414</v>
      </c>
      <c r="M76" s="28" t="n">
        <f aca="false">SUM(M67:M75)</f>
        <v>399501</v>
      </c>
      <c r="N76" s="58" t="n">
        <f aca="false">SUM(N67:N75)</f>
        <v>1738592.933613</v>
      </c>
      <c r="O76" s="58" t="n">
        <f aca="false">SUM(O67:O75)</f>
        <v>1670184.571</v>
      </c>
    </row>
    <row r="77" customFormat="false" ht="21.75" hidden="false" customHeight="true" outlineLevel="0" collapsed="false">
      <c r="A77" s="47"/>
      <c r="D77" s="5"/>
      <c r="F77" s="47"/>
      <c r="K77" s="48"/>
      <c r="M77" s="47"/>
      <c r="N77" s="49"/>
      <c r="O77" s="49"/>
      <c r="R77" s="5"/>
      <c r="S77" s="5"/>
    </row>
  </sheetData>
  <mergeCells count="52">
    <mergeCell ref="A3:O3"/>
    <mergeCell ref="A4:A9"/>
    <mergeCell ref="B4:E6"/>
    <mergeCell ref="F4:I6"/>
    <mergeCell ref="J4:K7"/>
    <mergeCell ref="L4:M8"/>
    <mergeCell ref="N4:O7"/>
    <mergeCell ref="B7:C7"/>
    <mergeCell ref="D7:E7"/>
    <mergeCell ref="F7:G7"/>
    <mergeCell ref="H7:I7"/>
    <mergeCell ref="B8:K8"/>
    <mergeCell ref="N8:O8"/>
    <mergeCell ref="A18:O18"/>
    <mergeCell ref="A19:A24"/>
    <mergeCell ref="B19:E21"/>
    <mergeCell ref="F19:I21"/>
    <mergeCell ref="J19:K22"/>
    <mergeCell ref="L19:M23"/>
    <mergeCell ref="N19:O22"/>
    <mergeCell ref="B22:C22"/>
    <mergeCell ref="D22:E22"/>
    <mergeCell ref="F22:G22"/>
    <mergeCell ref="H22:I22"/>
    <mergeCell ref="B23:K23"/>
    <mergeCell ref="N23:O23"/>
    <mergeCell ref="A45:O45"/>
    <mergeCell ref="A46:A51"/>
    <mergeCell ref="B46:E48"/>
    <mergeCell ref="F46:I48"/>
    <mergeCell ref="J46:K49"/>
    <mergeCell ref="L46:M50"/>
    <mergeCell ref="N46:O49"/>
    <mergeCell ref="B49:C49"/>
    <mergeCell ref="D49:E49"/>
    <mergeCell ref="F49:G49"/>
    <mergeCell ref="H49:I49"/>
    <mergeCell ref="B50:K50"/>
    <mergeCell ref="N50:O50"/>
    <mergeCell ref="A59:O59"/>
    <mergeCell ref="A60:A65"/>
    <mergeCell ref="B60:E62"/>
    <mergeCell ref="F60:I62"/>
    <mergeCell ref="J60:K63"/>
    <mergeCell ref="L60:M64"/>
    <mergeCell ref="N60:O63"/>
    <mergeCell ref="B63:C63"/>
    <mergeCell ref="D63:E63"/>
    <mergeCell ref="F63:G63"/>
    <mergeCell ref="H63:I63"/>
    <mergeCell ref="B64:K64"/>
    <mergeCell ref="N64:O64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17" activePane="bottomLeft" state="frozen"/>
      <selection pane="topLeft" activeCell="A1" activeCellId="0" sqref="A1"/>
      <selection pane="bottomLeft" activeCell="A42" activeCellId="0" sqref="A42: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4" min="2" style="62" width="16.84"/>
    <col collapsed="false" customWidth="true" hidden="false" outlineLevel="0" max="5" min="5" style="62" width="15.13"/>
    <col collapsed="false" customWidth="true" hidden="false" outlineLevel="0" max="6" min="6" style="62" width="17.85"/>
    <col collapsed="false" customWidth="true" hidden="false" outlineLevel="0" max="7" min="7" style="48" width="14.7"/>
    <col collapsed="false" customWidth="true" hidden="false" outlineLevel="0" max="8" min="8" style="47" width="14.7"/>
    <col collapsed="false" customWidth="true" hidden="false" outlineLevel="0" max="10" min="9" style="63" width="14.7"/>
    <col collapsed="false" customWidth="true" hidden="false" outlineLevel="0" max="16" min="11" style="47" width="12.7"/>
    <col collapsed="false" customWidth="false" hidden="false" outlineLevel="0" max="17" min="17" style="64" width="9.14"/>
    <col collapsed="false" customWidth="false" hidden="false" outlineLevel="0" max="24" min="18" style="49" width="9.14"/>
    <col collapsed="false" customWidth="false" hidden="false" outlineLevel="0" max="257" min="25" style="5" width="9.14"/>
  </cols>
  <sheetData>
    <row r="1" s="5" customFormat="true" ht="18" hidden="false" customHeight="true" outlineLevel="0" collapsed="false">
      <c r="A1" s="6" t="s">
        <v>72</v>
      </c>
      <c r="B1" s="62"/>
      <c r="C1" s="62"/>
      <c r="D1" s="62"/>
      <c r="E1" s="62"/>
      <c r="F1" s="62"/>
      <c r="G1" s="48"/>
      <c r="H1" s="47"/>
      <c r="I1" s="63"/>
      <c r="J1" s="63"/>
      <c r="K1" s="47"/>
      <c r="L1" s="47"/>
      <c r="M1" s="47"/>
      <c r="N1" s="47"/>
      <c r="O1" s="47"/>
      <c r="P1" s="47"/>
      <c r="Q1" s="64"/>
      <c r="R1" s="49"/>
      <c r="S1" s="49"/>
      <c r="T1" s="49"/>
      <c r="U1" s="49"/>
      <c r="V1" s="49"/>
      <c r="W1" s="49"/>
      <c r="X1" s="49"/>
    </row>
    <row r="2" s="9" customFormat="true" ht="18.75" hidden="false" customHeight="true" outlineLevel="0" collapsed="false">
      <c r="A2" s="7" t="s">
        <v>73</v>
      </c>
      <c r="B2" s="65"/>
      <c r="C2" s="65"/>
      <c r="D2" s="65"/>
      <c r="E2" s="66"/>
      <c r="F2" s="66"/>
      <c r="I2" s="66"/>
      <c r="J2" s="66"/>
      <c r="K2" s="65"/>
      <c r="L2" s="65"/>
      <c r="M2" s="65"/>
      <c r="N2" s="65"/>
      <c r="O2" s="65"/>
      <c r="P2" s="65"/>
    </row>
    <row r="3" s="12" customFormat="true" ht="20.1" hidden="false" customHeight="true" outlineLevel="0" collapsed="false">
      <c r="A3" s="67" t="s">
        <v>74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11"/>
    </row>
    <row r="4" s="16" customFormat="true" ht="24" hidden="false" customHeight="true" outlineLevel="0" collapsed="false">
      <c r="A4" s="13" t="s">
        <v>3</v>
      </c>
      <c r="B4" s="68" t="s">
        <v>75</v>
      </c>
      <c r="C4" s="68"/>
      <c r="D4" s="68"/>
      <c r="E4" s="68"/>
      <c r="F4" s="15" t="s">
        <v>76</v>
      </c>
      <c r="G4" s="54" t="s">
        <v>77</v>
      </c>
      <c r="H4" s="54"/>
      <c r="I4" s="54" t="s">
        <v>78</v>
      </c>
      <c r="J4" s="54"/>
      <c r="K4" s="52" t="s">
        <v>79</v>
      </c>
      <c r="L4" s="52"/>
      <c r="M4" s="52"/>
      <c r="N4" s="52"/>
      <c r="O4" s="52"/>
      <c r="P4" s="52"/>
      <c r="Q4" s="9"/>
    </row>
    <row r="5" s="16" customFormat="true" ht="29.25" hidden="false" customHeight="true" outlineLevel="0" collapsed="false">
      <c r="A5" s="13"/>
      <c r="B5" s="36" t="s">
        <v>80</v>
      </c>
      <c r="C5" s="15" t="s">
        <v>81</v>
      </c>
      <c r="D5" s="15" t="s">
        <v>82</v>
      </c>
      <c r="E5" s="69" t="s">
        <v>83</v>
      </c>
      <c r="F5" s="15"/>
      <c r="G5" s="54"/>
      <c r="H5" s="54"/>
      <c r="I5" s="54"/>
      <c r="J5" s="54"/>
      <c r="K5" s="52"/>
      <c r="L5" s="52"/>
      <c r="M5" s="52"/>
      <c r="N5" s="52"/>
      <c r="O5" s="52"/>
      <c r="P5" s="52"/>
      <c r="Q5" s="9"/>
    </row>
    <row r="6" s="16" customFormat="true" ht="36.75" hidden="false" customHeight="true" outlineLevel="0" collapsed="false">
      <c r="A6" s="13"/>
      <c r="B6" s="36"/>
      <c r="C6" s="15"/>
      <c r="D6" s="15"/>
      <c r="E6" s="69"/>
      <c r="F6" s="15"/>
      <c r="G6" s="54"/>
      <c r="H6" s="54"/>
      <c r="I6" s="54"/>
      <c r="J6" s="54"/>
      <c r="K6" s="17" t="s">
        <v>80</v>
      </c>
      <c r="L6" s="17" t="s">
        <v>84</v>
      </c>
      <c r="M6" s="17" t="s">
        <v>85</v>
      </c>
      <c r="N6" s="17" t="s">
        <v>86</v>
      </c>
      <c r="O6" s="17" t="s">
        <v>87</v>
      </c>
      <c r="P6" s="17" t="s">
        <v>88</v>
      </c>
      <c r="Q6" s="9"/>
    </row>
    <row r="7" s="16" customFormat="true" ht="30" hidden="false" customHeight="true" outlineLevel="0" collapsed="false">
      <c r="A7" s="13"/>
      <c r="B7" s="36"/>
      <c r="C7" s="15"/>
      <c r="D7" s="15"/>
      <c r="E7" s="69"/>
      <c r="F7" s="15"/>
      <c r="G7" s="52" t="s">
        <v>89</v>
      </c>
      <c r="H7" s="52"/>
      <c r="I7" s="52"/>
      <c r="J7" s="52"/>
      <c r="K7" s="17"/>
      <c r="L7" s="17"/>
      <c r="M7" s="17"/>
      <c r="N7" s="17"/>
      <c r="O7" s="17"/>
      <c r="P7" s="17"/>
      <c r="Q7" s="9"/>
    </row>
    <row r="8" s="19" customFormat="true" ht="18.75" hidden="false" customHeight="true" outlineLevel="0" collapsed="false">
      <c r="A8" s="13"/>
      <c r="B8" s="17" t="s">
        <v>90</v>
      </c>
      <c r="C8" s="17"/>
      <c r="D8" s="17"/>
      <c r="E8" s="17"/>
      <c r="F8" s="17"/>
      <c r="G8" s="17" t="n">
        <v>2010</v>
      </c>
      <c r="H8" s="17" t="n">
        <v>2011</v>
      </c>
      <c r="I8" s="17" t="n">
        <v>2010</v>
      </c>
      <c r="J8" s="17" t="n">
        <v>2011</v>
      </c>
      <c r="K8" s="17"/>
      <c r="L8" s="17"/>
      <c r="M8" s="17"/>
      <c r="N8" s="17"/>
      <c r="O8" s="17"/>
      <c r="P8" s="17"/>
      <c r="Q8" s="18"/>
    </row>
    <row r="9" s="16" customFormat="true" ht="12.75" hidden="false" customHeight="true" outlineLevel="0" collapsed="false">
      <c r="A9" s="20" t="n">
        <v>1</v>
      </c>
      <c r="B9" s="70" t="n">
        <v>2</v>
      </c>
      <c r="C9" s="70" t="n">
        <v>3</v>
      </c>
      <c r="D9" s="70" t="n">
        <v>4</v>
      </c>
      <c r="E9" s="70" t="n">
        <v>5</v>
      </c>
      <c r="F9" s="70" t="n">
        <v>6</v>
      </c>
      <c r="G9" s="70" t="n">
        <v>7</v>
      </c>
      <c r="H9" s="70" t="n">
        <v>8</v>
      </c>
      <c r="I9" s="70" t="n">
        <v>9</v>
      </c>
      <c r="J9" s="70" t="n">
        <v>10</v>
      </c>
      <c r="K9" s="70" t="n">
        <v>11</v>
      </c>
      <c r="L9" s="70" t="n">
        <v>12</v>
      </c>
      <c r="M9" s="70" t="n">
        <v>13</v>
      </c>
      <c r="N9" s="70" t="n">
        <v>14</v>
      </c>
      <c r="O9" s="70" t="n">
        <v>15</v>
      </c>
      <c r="P9" s="70" t="n">
        <v>16</v>
      </c>
      <c r="Q9" s="9"/>
    </row>
    <row r="10" s="12" customFormat="true" ht="20.1" hidden="false" customHeight="true" outlineLevel="0" collapsed="false">
      <c r="A10" s="21" t="s">
        <v>11</v>
      </c>
      <c r="B10" s="71" t="n">
        <f aca="false">SUM(C10:E10)</f>
        <v>130</v>
      </c>
      <c r="C10" s="72" t="n">
        <v>104</v>
      </c>
      <c r="D10" s="72" t="n">
        <v>20</v>
      </c>
      <c r="E10" s="72" t="n">
        <v>6</v>
      </c>
      <c r="F10" s="72" t="n">
        <v>109</v>
      </c>
      <c r="G10" s="57" t="n">
        <v>1129878.156</v>
      </c>
      <c r="H10" s="57" t="n">
        <v>1107284.1566</v>
      </c>
      <c r="I10" s="57" t="n">
        <v>1150656.6061068</v>
      </c>
      <c r="J10" s="57" t="n">
        <v>1058155.543</v>
      </c>
      <c r="K10" s="71" t="n">
        <f aca="false">SUM(L10:P10)</f>
        <v>40</v>
      </c>
      <c r="L10" s="71" t="n">
        <v>1</v>
      </c>
      <c r="M10" s="71" t="n">
        <v>18</v>
      </c>
      <c r="N10" s="71" t="n">
        <v>11</v>
      </c>
      <c r="O10" s="71" t="n">
        <v>1</v>
      </c>
      <c r="P10" s="71" t="n">
        <v>9</v>
      </c>
      <c r="Q10" s="11"/>
    </row>
    <row r="11" s="25" customFormat="true" ht="20.1" hidden="false" customHeight="true" outlineLevel="0" collapsed="false">
      <c r="A11" s="21" t="s">
        <v>12</v>
      </c>
      <c r="B11" s="71" t="n">
        <f aca="false">SUM(C11:E11)</f>
        <v>416</v>
      </c>
      <c r="C11" s="72" t="n">
        <v>312</v>
      </c>
      <c r="D11" s="72" t="n">
        <v>81</v>
      </c>
      <c r="E11" s="72" t="n">
        <v>23</v>
      </c>
      <c r="F11" s="72" t="n">
        <v>356</v>
      </c>
      <c r="G11" s="57" t="n">
        <v>555950.4253021</v>
      </c>
      <c r="H11" s="57" t="n">
        <v>529629.6956</v>
      </c>
      <c r="I11" s="57" t="n">
        <v>628966.547000001</v>
      </c>
      <c r="J11" s="57" t="n">
        <v>649222.908</v>
      </c>
      <c r="K11" s="71" t="n">
        <f aca="false">SUM(L11:P11)</f>
        <v>74</v>
      </c>
      <c r="L11" s="71" t="n">
        <v>6</v>
      </c>
      <c r="M11" s="71" t="n">
        <v>30</v>
      </c>
      <c r="N11" s="71" t="n">
        <v>12</v>
      </c>
      <c r="O11" s="71" t="n">
        <v>3</v>
      </c>
      <c r="P11" s="71" t="n">
        <v>23</v>
      </c>
      <c r="Q11" s="24"/>
    </row>
    <row r="12" s="9" customFormat="true" ht="20.1" hidden="false" customHeight="true" outlineLevel="0" collapsed="false">
      <c r="A12" s="21" t="s">
        <v>13</v>
      </c>
      <c r="B12" s="71" t="n">
        <f aca="false">SUM(C12:E12)</f>
        <v>233</v>
      </c>
      <c r="C12" s="72" t="n">
        <v>31</v>
      </c>
      <c r="D12" s="72" t="n">
        <v>175</v>
      </c>
      <c r="E12" s="72" t="n">
        <v>27</v>
      </c>
      <c r="F12" s="72" t="n">
        <v>202</v>
      </c>
      <c r="G12" s="57" t="n">
        <v>135750.807</v>
      </c>
      <c r="H12" s="57" t="n">
        <v>133469.689</v>
      </c>
      <c r="I12" s="57" t="n">
        <v>224304.07</v>
      </c>
      <c r="J12" s="57" t="n">
        <v>68368.508</v>
      </c>
      <c r="K12" s="71" t="n">
        <f aca="false">SUM(L12:P12)</f>
        <v>47</v>
      </c>
      <c r="L12" s="71" t="n">
        <v>9</v>
      </c>
      <c r="M12" s="71" t="n">
        <v>9</v>
      </c>
      <c r="N12" s="71" t="n">
        <v>7</v>
      </c>
      <c r="O12" s="71" t="n">
        <v>2</v>
      </c>
      <c r="P12" s="71" t="n">
        <v>20</v>
      </c>
    </row>
    <row r="13" s="9" customFormat="true" ht="20.1" hidden="false" customHeight="true" outlineLevel="0" collapsed="false">
      <c r="A13" s="21" t="s">
        <v>14</v>
      </c>
      <c r="B13" s="71" t="n">
        <f aca="false">SUM(C13:E13)</f>
        <v>699</v>
      </c>
      <c r="C13" s="72" t="n">
        <v>21</v>
      </c>
      <c r="D13" s="72" t="n">
        <v>603</v>
      </c>
      <c r="E13" s="72" t="n">
        <v>75</v>
      </c>
      <c r="F13" s="72" t="n">
        <v>620</v>
      </c>
      <c r="G13" s="57" t="n">
        <v>123186.2535</v>
      </c>
      <c r="H13" s="57" t="n">
        <v>125048.786</v>
      </c>
      <c r="I13" s="57" t="n">
        <v>141194.122</v>
      </c>
      <c r="J13" s="57" t="n">
        <v>81978.805</v>
      </c>
      <c r="K13" s="71" t="n">
        <f aca="false">SUM(L13:P13)</f>
        <v>139</v>
      </c>
      <c r="L13" s="71" t="n">
        <v>27</v>
      </c>
      <c r="M13" s="71" t="n">
        <v>26</v>
      </c>
      <c r="N13" s="71" t="n">
        <v>22</v>
      </c>
      <c r="O13" s="71" t="n">
        <v>14</v>
      </c>
      <c r="P13" s="71" t="n">
        <v>50</v>
      </c>
    </row>
    <row r="14" s="9" customFormat="true" ht="20.1" hidden="false" customHeight="true" outlineLevel="0" collapsed="false">
      <c r="A14" s="26" t="s">
        <v>15</v>
      </c>
      <c r="B14" s="38" t="n">
        <f aca="false">SUM(C14:E14)</f>
        <v>1478</v>
      </c>
      <c r="C14" s="28" t="n">
        <v>468</v>
      </c>
      <c r="D14" s="28" t="n">
        <v>879</v>
      </c>
      <c r="E14" s="28" t="n">
        <v>131</v>
      </c>
      <c r="F14" s="28" t="n">
        <v>1287</v>
      </c>
      <c r="G14" s="58" t="n">
        <f aca="false">SUM(G10,G11,G12,G13)</f>
        <v>1944765.6418021</v>
      </c>
      <c r="H14" s="58" t="n">
        <f aca="false">SUM(H10,H11,H12,H13)</f>
        <v>1895432.3272</v>
      </c>
      <c r="I14" s="58" t="n">
        <f aca="false">SUM(I10,I11,I12,I13)</f>
        <v>2145121.3451068</v>
      </c>
      <c r="J14" s="58" t="n">
        <v>1857725.764</v>
      </c>
      <c r="K14" s="73" t="n">
        <f aca="false">SUM(L14:P14)</f>
        <v>300</v>
      </c>
      <c r="L14" s="73" t="n">
        <v>43</v>
      </c>
      <c r="M14" s="73" t="n">
        <v>83</v>
      </c>
      <c r="N14" s="73" t="n">
        <v>52</v>
      </c>
      <c r="O14" s="73" t="n">
        <v>20</v>
      </c>
      <c r="P14" s="73" t="n">
        <v>102</v>
      </c>
    </row>
    <row r="15" s="9" customFormat="true" ht="70.5" hidden="false" customHeight="true" outlineLevel="0" collapsed="false">
      <c r="A15" s="74" t="s">
        <v>91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</row>
    <row r="16" s="9" customFormat="true" ht="19.5" hidden="false" customHeight="tru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</row>
    <row r="17" s="9" customFormat="true" ht="22.5" hidden="false" customHeight="true" outlineLevel="0" collapsed="false">
      <c r="A17" s="7" t="s">
        <v>92</v>
      </c>
      <c r="B17" s="65"/>
      <c r="C17" s="65"/>
      <c r="D17" s="65"/>
      <c r="E17" s="66"/>
      <c r="F17" s="66"/>
      <c r="I17" s="66"/>
      <c r="J17" s="66"/>
      <c r="K17" s="65"/>
      <c r="L17" s="65"/>
      <c r="M17" s="65"/>
      <c r="N17" s="65"/>
      <c r="O17" s="65"/>
      <c r="P17" s="65"/>
    </row>
    <row r="18" s="12" customFormat="true" ht="20.1" hidden="false" customHeight="true" outlineLevel="0" collapsed="false">
      <c r="A18" s="67" t="s">
        <v>93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11"/>
    </row>
    <row r="19" s="16" customFormat="true" ht="24" hidden="false" customHeight="true" outlineLevel="0" collapsed="false">
      <c r="A19" s="13" t="s">
        <v>18</v>
      </c>
      <c r="B19" s="68" t="s">
        <v>75</v>
      </c>
      <c r="C19" s="68"/>
      <c r="D19" s="68"/>
      <c r="E19" s="68"/>
      <c r="F19" s="15" t="s">
        <v>76</v>
      </c>
      <c r="G19" s="54" t="s">
        <v>77</v>
      </c>
      <c r="H19" s="54"/>
      <c r="I19" s="54" t="s">
        <v>78</v>
      </c>
      <c r="J19" s="54"/>
      <c r="K19" s="52" t="s">
        <v>79</v>
      </c>
      <c r="L19" s="52"/>
      <c r="M19" s="52"/>
      <c r="N19" s="52"/>
      <c r="O19" s="52"/>
      <c r="P19" s="52"/>
      <c r="Q19" s="9"/>
    </row>
    <row r="20" s="16" customFormat="true" ht="29.25" hidden="false" customHeight="true" outlineLevel="0" collapsed="false">
      <c r="A20" s="13"/>
      <c r="B20" s="36" t="s">
        <v>80</v>
      </c>
      <c r="C20" s="15" t="s">
        <v>81</v>
      </c>
      <c r="D20" s="15" t="s">
        <v>82</v>
      </c>
      <c r="E20" s="69" t="s">
        <v>83</v>
      </c>
      <c r="F20" s="15"/>
      <c r="G20" s="54"/>
      <c r="H20" s="54"/>
      <c r="I20" s="54"/>
      <c r="J20" s="54"/>
      <c r="K20" s="52"/>
      <c r="L20" s="52"/>
      <c r="M20" s="52"/>
      <c r="N20" s="52"/>
      <c r="O20" s="52"/>
      <c r="P20" s="52"/>
      <c r="Q20" s="9"/>
    </row>
    <row r="21" s="16" customFormat="true" ht="14.25" hidden="false" customHeight="true" outlineLevel="0" collapsed="false">
      <c r="A21" s="13"/>
      <c r="B21" s="36"/>
      <c r="C21" s="15"/>
      <c r="D21" s="15"/>
      <c r="E21" s="69"/>
      <c r="F21" s="15"/>
      <c r="G21" s="54"/>
      <c r="H21" s="54"/>
      <c r="I21" s="54"/>
      <c r="J21" s="54"/>
      <c r="K21" s="17" t="s">
        <v>80</v>
      </c>
      <c r="L21" s="17" t="s">
        <v>84</v>
      </c>
      <c r="M21" s="17" t="s">
        <v>85</v>
      </c>
      <c r="N21" s="17" t="s">
        <v>86</v>
      </c>
      <c r="O21" s="17" t="s">
        <v>87</v>
      </c>
      <c r="P21" s="17" t="s">
        <v>88</v>
      </c>
      <c r="Q21" s="9"/>
    </row>
    <row r="22" s="16" customFormat="true" ht="23.25" hidden="false" customHeight="true" outlineLevel="0" collapsed="false">
      <c r="A22" s="13"/>
      <c r="B22" s="36"/>
      <c r="C22" s="15"/>
      <c r="D22" s="15"/>
      <c r="E22" s="69"/>
      <c r="F22" s="15"/>
      <c r="G22" s="52" t="s">
        <v>89</v>
      </c>
      <c r="H22" s="52"/>
      <c r="I22" s="52"/>
      <c r="J22" s="52"/>
      <c r="K22" s="17"/>
      <c r="L22" s="17"/>
      <c r="M22" s="17"/>
      <c r="N22" s="17"/>
      <c r="O22" s="17"/>
      <c r="P22" s="17"/>
      <c r="Q22" s="9"/>
    </row>
    <row r="23" s="19" customFormat="true" ht="18.75" hidden="false" customHeight="true" outlineLevel="0" collapsed="false">
      <c r="A23" s="13"/>
      <c r="B23" s="17" t="s">
        <v>90</v>
      </c>
      <c r="C23" s="17"/>
      <c r="D23" s="17"/>
      <c r="E23" s="17"/>
      <c r="F23" s="17"/>
      <c r="G23" s="17" t="n">
        <v>2010</v>
      </c>
      <c r="H23" s="17" t="n">
        <v>2011</v>
      </c>
      <c r="I23" s="17" t="n">
        <v>2010</v>
      </c>
      <c r="J23" s="17" t="n">
        <v>2011</v>
      </c>
      <c r="K23" s="17"/>
      <c r="L23" s="17"/>
      <c r="M23" s="17"/>
      <c r="N23" s="17"/>
      <c r="O23" s="17"/>
      <c r="P23" s="17"/>
      <c r="Q23" s="18"/>
    </row>
    <row r="24" s="16" customFormat="true" ht="12.75" hidden="false" customHeight="true" outlineLevel="0" collapsed="false">
      <c r="A24" s="20" t="n">
        <v>1</v>
      </c>
      <c r="B24" s="70" t="n">
        <v>2</v>
      </c>
      <c r="C24" s="70" t="n">
        <v>3</v>
      </c>
      <c r="D24" s="70" t="n">
        <v>4</v>
      </c>
      <c r="E24" s="20" t="n">
        <v>5</v>
      </c>
      <c r="F24" s="70" t="n">
        <v>6</v>
      </c>
      <c r="G24" s="70" t="n">
        <v>7</v>
      </c>
      <c r="H24" s="70" t="n">
        <v>8</v>
      </c>
      <c r="I24" s="20" t="n">
        <v>9</v>
      </c>
      <c r="J24" s="70" t="n">
        <v>10</v>
      </c>
      <c r="K24" s="70" t="n">
        <v>11</v>
      </c>
      <c r="L24" s="70" t="n">
        <v>12</v>
      </c>
      <c r="M24" s="20" t="n">
        <v>13</v>
      </c>
      <c r="N24" s="70" t="n">
        <v>14</v>
      </c>
      <c r="O24" s="70" t="n">
        <v>15</v>
      </c>
      <c r="P24" s="70" t="n">
        <v>16</v>
      </c>
      <c r="Q24" s="9"/>
    </row>
    <row r="25" s="16" customFormat="true" ht="20.1" hidden="false" customHeight="true" outlineLevel="0" collapsed="false">
      <c r="A25" s="76" t="s">
        <v>19</v>
      </c>
      <c r="B25" s="71" t="n">
        <f aca="false">SUM(C25:E25)</f>
        <v>119</v>
      </c>
      <c r="C25" s="72" t="n">
        <v>41</v>
      </c>
      <c r="D25" s="72" t="n">
        <v>72</v>
      </c>
      <c r="E25" s="72" t="n">
        <v>6</v>
      </c>
      <c r="F25" s="72" t="n">
        <v>108</v>
      </c>
      <c r="G25" s="57" t="n">
        <v>172334.5</v>
      </c>
      <c r="H25" s="57" t="n">
        <v>166386.49</v>
      </c>
      <c r="I25" s="57" t="n">
        <v>176186.3</v>
      </c>
      <c r="J25" s="57" t="n">
        <v>166433.4</v>
      </c>
      <c r="K25" s="71" t="n">
        <f aca="false">SUM(L25:P25)</f>
        <v>23</v>
      </c>
      <c r="L25" s="72" t="n">
        <v>3</v>
      </c>
      <c r="M25" s="71" t="n">
        <v>3</v>
      </c>
      <c r="N25" s="71" t="n">
        <v>6</v>
      </c>
      <c r="O25" s="71" t="n">
        <v>2</v>
      </c>
      <c r="P25" s="71" t="n">
        <v>9</v>
      </c>
      <c r="Q25" s="9"/>
    </row>
    <row r="26" s="16" customFormat="true" ht="20.1" hidden="false" customHeight="true" outlineLevel="0" collapsed="false">
      <c r="A26" s="76" t="s">
        <v>20</v>
      </c>
      <c r="B26" s="71" t="n">
        <f aca="false">SUM(C26:E26)</f>
        <v>82</v>
      </c>
      <c r="C26" s="72" t="n">
        <v>18</v>
      </c>
      <c r="D26" s="72" t="n">
        <v>60</v>
      </c>
      <c r="E26" s="72" t="n">
        <v>4</v>
      </c>
      <c r="F26" s="72" t="n">
        <v>76</v>
      </c>
      <c r="G26" s="57" t="n">
        <v>137163.395</v>
      </c>
      <c r="H26" s="57" t="n">
        <v>140043.75</v>
      </c>
      <c r="I26" s="57" t="n">
        <v>152581.485</v>
      </c>
      <c r="J26" s="57" t="n">
        <v>140800.867</v>
      </c>
      <c r="K26" s="71" t="n">
        <f aca="false">SUM(L26:P26)</f>
        <v>15</v>
      </c>
      <c r="L26" s="72" t="n">
        <v>1</v>
      </c>
      <c r="M26" s="71" t="n">
        <v>5</v>
      </c>
      <c r="N26" s="71" t="n">
        <v>3</v>
      </c>
      <c r="O26" s="71" t="n">
        <v>2</v>
      </c>
      <c r="P26" s="71" t="n">
        <v>4</v>
      </c>
      <c r="Q26" s="9"/>
    </row>
    <row r="27" s="16" customFormat="true" ht="20.1" hidden="false" customHeight="true" outlineLevel="0" collapsed="false">
      <c r="A27" s="77" t="s">
        <v>21</v>
      </c>
      <c r="B27" s="71" t="n">
        <f aca="false">SUM(C27:E27)</f>
        <v>94</v>
      </c>
      <c r="C27" s="72" t="n">
        <v>19</v>
      </c>
      <c r="D27" s="72" t="n">
        <v>64</v>
      </c>
      <c r="E27" s="72" t="n">
        <v>11</v>
      </c>
      <c r="F27" s="72" t="n">
        <v>80</v>
      </c>
      <c r="G27" s="57" t="n">
        <v>63733.763</v>
      </c>
      <c r="H27" s="57" t="n">
        <v>58628.418</v>
      </c>
      <c r="I27" s="57" t="n">
        <v>64880.028</v>
      </c>
      <c r="J27" s="57" t="n">
        <v>62159.331</v>
      </c>
      <c r="K27" s="71" t="n">
        <f aca="false">SUM(L27:P27)</f>
        <v>22</v>
      </c>
      <c r="L27" s="72" t="n">
        <v>7</v>
      </c>
      <c r="M27" s="78" t="n">
        <v>5</v>
      </c>
      <c r="N27" s="78" t="n">
        <v>5</v>
      </c>
      <c r="O27" s="78" t="n">
        <v>2</v>
      </c>
      <c r="P27" s="78" t="n">
        <v>3</v>
      </c>
      <c r="Q27" s="9"/>
    </row>
    <row r="28" s="16" customFormat="true" ht="20.1" hidden="false" customHeight="true" outlineLevel="0" collapsed="false">
      <c r="A28" s="79" t="s">
        <v>22</v>
      </c>
      <c r="B28" s="71" t="n">
        <f aca="false">SUM(C28:E28)</f>
        <v>57</v>
      </c>
      <c r="C28" s="72" t="n">
        <v>22</v>
      </c>
      <c r="D28" s="72" t="n">
        <v>30</v>
      </c>
      <c r="E28" s="72" t="n">
        <v>5</v>
      </c>
      <c r="F28" s="72" t="n">
        <v>50</v>
      </c>
      <c r="G28" s="57" t="n">
        <v>140904.585</v>
      </c>
      <c r="H28" s="57" t="n">
        <v>124174.824</v>
      </c>
      <c r="I28" s="57" t="n">
        <v>142114.471</v>
      </c>
      <c r="J28" s="57" t="n">
        <v>127096.94</v>
      </c>
      <c r="K28" s="71" t="n">
        <f aca="false">SUM(L28:P28)</f>
        <v>8</v>
      </c>
      <c r="L28" s="72" t="n">
        <v>1</v>
      </c>
      <c r="M28" s="71" t="n">
        <v>1</v>
      </c>
      <c r="N28" s="71" t="n">
        <v>0</v>
      </c>
      <c r="O28" s="71" t="n">
        <v>1</v>
      </c>
      <c r="P28" s="71" t="n">
        <v>5</v>
      </c>
      <c r="Q28" s="9"/>
    </row>
    <row r="29" s="16" customFormat="true" ht="20.1" hidden="false" customHeight="true" outlineLevel="0" collapsed="false">
      <c r="A29" s="79" t="s">
        <v>23</v>
      </c>
      <c r="B29" s="71" t="n">
        <f aca="false">SUM(C29:E29)</f>
        <v>63</v>
      </c>
      <c r="C29" s="72" t="n">
        <v>17</v>
      </c>
      <c r="D29" s="72" t="n">
        <v>43</v>
      </c>
      <c r="E29" s="72" t="n">
        <v>3</v>
      </c>
      <c r="F29" s="72" t="n">
        <v>59</v>
      </c>
      <c r="G29" s="57" t="n">
        <v>39045.7</v>
      </c>
      <c r="H29" s="57" t="n">
        <v>43565.71</v>
      </c>
      <c r="I29" s="57" t="n">
        <v>41401.88</v>
      </c>
      <c r="J29" s="57" t="n">
        <v>44240.519</v>
      </c>
      <c r="K29" s="71" t="n">
        <f aca="false">SUM(L29:P29)</f>
        <v>17</v>
      </c>
      <c r="L29" s="72" t="n">
        <v>3</v>
      </c>
      <c r="M29" s="80" t="n">
        <v>5</v>
      </c>
      <c r="N29" s="80" t="n">
        <v>3</v>
      </c>
      <c r="O29" s="80" t="n">
        <v>1</v>
      </c>
      <c r="P29" s="80" t="n">
        <v>5</v>
      </c>
      <c r="Q29" s="9"/>
    </row>
    <row r="30" s="16" customFormat="true" ht="20.1" hidden="false" customHeight="true" outlineLevel="0" collapsed="false">
      <c r="A30" s="76" t="s">
        <v>24</v>
      </c>
      <c r="B30" s="71" t="n">
        <f aca="false">SUM(C30:E30)</f>
        <v>166</v>
      </c>
      <c r="C30" s="72" t="n">
        <v>46</v>
      </c>
      <c r="D30" s="72" t="n">
        <v>84</v>
      </c>
      <c r="E30" s="72" t="n">
        <v>36</v>
      </c>
      <c r="F30" s="72" t="n">
        <v>120</v>
      </c>
      <c r="G30" s="57" t="n">
        <v>218075.1</v>
      </c>
      <c r="H30" s="57" t="n">
        <v>194612.924</v>
      </c>
      <c r="I30" s="57" t="n">
        <v>259285.1</v>
      </c>
      <c r="J30" s="57" t="n">
        <v>235987.59</v>
      </c>
      <c r="K30" s="71" t="n">
        <f aca="false">SUM(L30:P30)</f>
        <v>21</v>
      </c>
      <c r="L30" s="72" t="n">
        <v>4</v>
      </c>
      <c r="M30" s="71" t="n">
        <v>4</v>
      </c>
      <c r="N30" s="71" t="n">
        <v>2</v>
      </c>
      <c r="O30" s="71" t="n">
        <v>0</v>
      </c>
      <c r="P30" s="71" t="n">
        <v>11</v>
      </c>
      <c r="Q30" s="9"/>
    </row>
    <row r="31" s="16" customFormat="true" ht="20.1" hidden="false" customHeight="true" outlineLevel="0" collapsed="false">
      <c r="A31" s="76" t="s">
        <v>25</v>
      </c>
      <c r="B31" s="71" t="n">
        <f aca="false">SUM(C31:E31)</f>
        <v>118</v>
      </c>
      <c r="C31" s="72" t="n">
        <v>44</v>
      </c>
      <c r="D31" s="72" t="n">
        <v>57</v>
      </c>
      <c r="E31" s="72" t="n">
        <v>17</v>
      </c>
      <c r="F31" s="72" t="n">
        <v>94</v>
      </c>
      <c r="G31" s="57" t="n">
        <v>265132.042</v>
      </c>
      <c r="H31" s="57" t="n">
        <v>283542.6268</v>
      </c>
      <c r="I31" s="57" t="n">
        <v>222944.912</v>
      </c>
      <c r="J31" s="57" t="n">
        <v>225142.376</v>
      </c>
      <c r="K31" s="71" t="n">
        <f aca="false">SUM(L31:P31)</f>
        <v>24</v>
      </c>
      <c r="L31" s="72" t="n">
        <v>2</v>
      </c>
      <c r="M31" s="71" t="n">
        <v>10</v>
      </c>
      <c r="N31" s="71" t="n">
        <v>3</v>
      </c>
      <c r="O31" s="71" t="n">
        <v>0</v>
      </c>
      <c r="P31" s="71" t="n">
        <v>9</v>
      </c>
      <c r="Q31" s="9"/>
    </row>
    <row r="32" s="16" customFormat="true" ht="16.5" hidden="false" customHeight="true" outlineLevel="0" collapsed="false">
      <c r="A32" s="76" t="s">
        <v>26</v>
      </c>
      <c r="B32" s="71" t="n">
        <f aca="false">SUM(C32:E32)</f>
        <v>42</v>
      </c>
      <c r="C32" s="72" t="n">
        <v>15</v>
      </c>
      <c r="D32" s="72" t="n">
        <v>24</v>
      </c>
      <c r="E32" s="72" t="n">
        <v>3</v>
      </c>
      <c r="F32" s="72" t="n">
        <v>38</v>
      </c>
      <c r="G32" s="57" t="n">
        <v>40398.4</v>
      </c>
      <c r="H32" s="57" t="n">
        <v>35287.3</v>
      </c>
      <c r="I32" s="57" t="n">
        <v>45604.5</v>
      </c>
      <c r="J32" s="57" t="n">
        <v>39148.9</v>
      </c>
      <c r="K32" s="71" t="n">
        <f aca="false">SUM(L32:P32)</f>
        <v>8</v>
      </c>
      <c r="L32" s="72" t="n">
        <v>1</v>
      </c>
      <c r="M32" s="71" t="n">
        <v>2</v>
      </c>
      <c r="N32" s="71" t="n">
        <v>4</v>
      </c>
      <c r="O32" s="71" t="n">
        <v>0</v>
      </c>
      <c r="P32" s="71" t="n">
        <v>1</v>
      </c>
      <c r="Q32" s="9"/>
    </row>
    <row r="33" s="16" customFormat="true" ht="20.1" hidden="false" customHeight="true" outlineLevel="0" collapsed="false">
      <c r="A33" s="76" t="s">
        <v>27</v>
      </c>
      <c r="B33" s="71" t="n">
        <f aca="false">SUM(C33:E33)</f>
        <v>126</v>
      </c>
      <c r="C33" s="72" t="n">
        <v>26</v>
      </c>
      <c r="D33" s="72" t="n">
        <v>87</v>
      </c>
      <c r="E33" s="72" t="n">
        <v>13</v>
      </c>
      <c r="F33" s="72" t="n">
        <v>110</v>
      </c>
      <c r="G33" s="57" t="n">
        <v>121712.8515</v>
      </c>
      <c r="H33" s="57" t="n">
        <v>110976.098</v>
      </c>
      <c r="I33" s="57" t="n">
        <v>94741.433</v>
      </c>
      <c r="J33" s="57" t="n">
        <v>83114.694</v>
      </c>
      <c r="K33" s="71" t="n">
        <f aca="false">SUM(L33:P33)</f>
        <v>36</v>
      </c>
      <c r="L33" s="72" t="n">
        <v>7</v>
      </c>
      <c r="M33" s="71" t="n">
        <v>5</v>
      </c>
      <c r="N33" s="71" t="n">
        <v>6</v>
      </c>
      <c r="O33" s="71" t="n">
        <v>5</v>
      </c>
      <c r="P33" s="71" t="n">
        <v>13</v>
      </c>
      <c r="Q33" s="9"/>
    </row>
    <row r="34" s="16" customFormat="true" ht="19.5" hidden="false" customHeight="true" outlineLevel="0" collapsed="false">
      <c r="A34" s="76" t="s">
        <v>28</v>
      </c>
      <c r="B34" s="71" t="n">
        <f aca="false">SUM(C34:E34)</f>
        <v>33</v>
      </c>
      <c r="C34" s="72" t="n">
        <v>12</v>
      </c>
      <c r="D34" s="72" t="n">
        <v>20</v>
      </c>
      <c r="E34" s="72" t="n">
        <v>1</v>
      </c>
      <c r="F34" s="72" t="n">
        <v>31</v>
      </c>
      <c r="G34" s="57" t="n">
        <v>52216.1</v>
      </c>
      <c r="H34" s="57" t="n">
        <v>59981.48</v>
      </c>
      <c r="I34" s="57" t="n">
        <v>52275.6</v>
      </c>
      <c r="J34" s="57" t="n">
        <v>59414.687</v>
      </c>
      <c r="K34" s="71" t="n">
        <f aca="false">SUM(L34:P34)</f>
        <v>3</v>
      </c>
      <c r="L34" s="72" t="n">
        <v>0</v>
      </c>
      <c r="M34" s="71" t="n">
        <v>3</v>
      </c>
      <c r="N34" s="71" t="n">
        <v>0</v>
      </c>
      <c r="O34" s="71" t="n">
        <v>0</v>
      </c>
      <c r="P34" s="71" t="n">
        <v>0</v>
      </c>
      <c r="Q34" s="9"/>
    </row>
    <row r="35" s="16" customFormat="true" ht="20.1" hidden="false" customHeight="true" outlineLevel="0" collapsed="false">
      <c r="A35" s="76" t="s">
        <v>29</v>
      </c>
      <c r="B35" s="71" t="n">
        <f aca="false">SUM(C35:E35)</f>
        <v>76</v>
      </c>
      <c r="C35" s="72" t="n">
        <v>30</v>
      </c>
      <c r="D35" s="72" t="n">
        <v>44</v>
      </c>
      <c r="E35" s="72" t="n">
        <v>2</v>
      </c>
      <c r="F35" s="72" t="n">
        <v>71</v>
      </c>
      <c r="G35" s="57" t="n">
        <v>103878.97</v>
      </c>
      <c r="H35" s="57" t="n">
        <v>103051.585</v>
      </c>
      <c r="I35" s="57" t="n">
        <v>105297.005</v>
      </c>
      <c r="J35" s="57" t="n">
        <v>103151.161</v>
      </c>
      <c r="K35" s="71" t="n">
        <f aca="false">SUM(L35:P35)</f>
        <v>13</v>
      </c>
      <c r="L35" s="72" t="n">
        <v>0</v>
      </c>
      <c r="M35" s="71" t="n">
        <v>2</v>
      </c>
      <c r="N35" s="71" t="n">
        <v>2</v>
      </c>
      <c r="O35" s="71" t="n">
        <v>2</v>
      </c>
      <c r="P35" s="71" t="n">
        <v>7</v>
      </c>
      <c r="Q35" s="9"/>
    </row>
    <row r="36" s="16" customFormat="true" ht="20.1" hidden="false" customHeight="true" outlineLevel="0" collapsed="false">
      <c r="A36" s="76" t="s">
        <v>30</v>
      </c>
      <c r="B36" s="71" t="n">
        <f aca="false">SUM(C36:E36)</f>
        <v>124</v>
      </c>
      <c r="C36" s="72" t="n">
        <v>58</v>
      </c>
      <c r="D36" s="72" t="n">
        <v>59</v>
      </c>
      <c r="E36" s="72" t="n">
        <v>7</v>
      </c>
      <c r="F36" s="72" t="n">
        <v>116</v>
      </c>
      <c r="G36" s="57" t="n">
        <v>250557.484</v>
      </c>
      <c r="H36" s="57" t="n">
        <v>225199.0074</v>
      </c>
      <c r="I36" s="57" t="n">
        <v>367131.0901068</v>
      </c>
      <c r="J36" s="57" t="n">
        <v>223718.964</v>
      </c>
      <c r="K36" s="71" t="n">
        <f aca="false">SUM(L36:P36)</f>
        <v>26</v>
      </c>
      <c r="L36" s="72" t="n">
        <v>2</v>
      </c>
      <c r="M36" s="71" t="n">
        <v>13</v>
      </c>
      <c r="N36" s="71" t="n">
        <v>4</v>
      </c>
      <c r="O36" s="71" t="n">
        <v>2</v>
      </c>
      <c r="P36" s="71" t="n">
        <v>5</v>
      </c>
      <c r="Q36" s="9"/>
    </row>
    <row r="37" s="16" customFormat="true" ht="20.1" hidden="false" customHeight="true" outlineLevel="0" collapsed="false">
      <c r="A37" s="76" t="s">
        <v>31</v>
      </c>
      <c r="B37" s="71" t="n">
        <f aca="false">SUM(C37:E37)</f>
        <v>55</v>
      </c>
      <c r="C37" s="72" t="n">
        <v>14</v>
      </c>
      <c r="D37" s="72" t="n">
        <v>33</v>
      </c>
      <c r="E37" s="72" t="n">
        <v>8</v>
      </c>
      <c r="F37" s="72" t="n">
        <v>43</v>
      </c>
      <c r="G37" s="57" t="n">
        <v>47082.41</v>
      </c>
      <c r="H37" s="57" t="n">
        <v>45326.7</v>
      </c>
      <c r="I37" s="57" t="n">
        <v>46499.241</v>
      </c>
      <c r="J37" s="57" t="n">
        <v>45770.6</v>
      </c>
      <c r="K37" s="71" t="n">
        <f aca="false">SUM(L37:P37)</f>
        <v>15</v>
      </c>
      <c r="L37" s="72" t="n">
        <v>3</v>
      </c>
      <c r="M37" s="71" t="n">
        <v>3</v>
      </c>
      <c r="N37" s="71" t="n">
        <v>1</v>
      </c>
      <c r="O37" s="71" t="n">
        <v>1</v>
      </c>
      <c r="P37" s="71" t="n">
        <v>7</v>
      </c>
      <c r="Q37" s="9"/>
    </row>
    <row r="38" s="16" customFormat="true" ht="20.1" hidden="false" customHeight="true" outlineLevel="0" collapsed="false">
      <c r="A38" s="76" t="s">
        <v>32</v>
      </c>
      <c r="B38" s="71" t="n">
        <f aca="false">SUM(C38:E38)</f>
        <v>191</v>
      </c>
      <c r="C38" s="72" t="n">
        <v>49</v>
      </c>
      <c r="D38" s="72" t="n">
        <v>129</v>
      </c>
      <c r="E38" s="72" t="n">
        <v>13</v>
      </c>
      <c r="F38" s="72" t="n">
        <v>165</v>
      </c>
      <c r="G38" s="57" t="n">
        <v>141062.919</v>
      </c>
      <c r="H38" s="57" t="n">
        <v>157973.94</v>
      </c>
      <c r="I38" s="57" t="n">
        <v>226435.745</v>
      </c>
      <c r="J38" s="57" t="n">
        <v>150938.654</v>
      </c>
      <c r="K38" s="71" t="n">
        <f aca="false">SUM(L38:P38)</f>
        <v>37</v>
      </c>
      <c r="L38" s="72" t="n">
        <v>5</v>
      </c>
      <c r="M38" s="71" t="n">
        <v>14</v>
      </c>
      <c r="N38" s="71" t="n">
        <v>6</v>
      </c>
      <c r="O38" s="71" t="n">
        <v>1</v>
      </c>
      <c r="P38" s="71" t="n">
        <v>11</v>
      </c>
      <c r="Q38" s="9"/>
    </row>
    <row r="39" s="16" customFormat="true" ht="20.1" hidden="false" customHeight="true" outlineLevel="0" collapsed="false">
      <c r="A39" s="76" t="s">
        <v>33</v>
      </c>
      <c r="B39" s="71" t="n">
        <f aca="false">SUM(C39:E39)</f>
        <v>62</v>
      </c>
      <c r="C39" s="72" t="n">
        <v>26</v>
      </c>
      <c r="D39" s="72" t="n">
        <v>36</v>
      </c>
      <c r="E39" s="72" t="n">
        <v>0</v>
      </c>
      <c r="F39" s="72" t="n">
        <v>61</v>
      </c>
      <c r="G39" s="57" t="n">
        <v>56176.9</v>
      </c>
      <c r="H39" s="57" t="n">
        <v>56183.55</v>
      </c>
      <c r="I39" s="57" t="n">
        <v>55894.14</v>
      </c>
      <c r="J39" s="57" t="n">
        <v>56439.36</v>
      </c>
      <c r="K39" s="71" t="n">
        <f aca="false">SUM(L39:P39)</f>
        <v>7</v>
      </c>
      <c r="L39" s="72" t="n">
        <v>0</v>
      </c>
      <c r="M39" s="71" t="n">
        <v>1</v>
      </c>
      <c r="N39" s="71" t="n">
        <v>3</v>
      </c>
      <c r="O39" s="71" t="n">
        <v>0</v>
      </c>
      <c r="P39" s="71" t="n">
        <v>3</v>
      </c>
      <c r="Q39" s="9"/>
    </row>
    <row r="40" s="16" customFormat="true" ht="20.1" hidden="false" customHeight="true" outlineLevel="0" collapsed="false">
      <c r="A40" s="76" t="s">
        <v>34</v>
      </c>
      <c r="B40" s="71" t="n">
        <f aca="false">SUM(C40:E40)</f>
        <v>70</v>
      </c>
      <c r="C40" s="72" t="n">
        <v>31</v>
      </c>
      <c r="D40" s="72" t="n">
        <v>37</v>
      </c>
      <c r="E40" s="72" t="n">
        <v>2</v>
      </c>
      <c r="F40" s="72" t="n">
        <v>65</v>
      </c>
      <c r="G40" s="57" t="n">
        <v>95290.5223021</v>
      </c>
      <c r="H40" s="57" t="n">
        <v>90497.924</v>
      </c>
      <c r="I40" s="57" t="n">
        <v>91848.415</v>
      </c>
      <c r="J40" s="57" t="n">
        <v>94167.721</v>
      </c>
      <c r="K40" s="71" t="n">
        <f aca="false">SUM(L40:P40)</f>
        <v>25</v>
      </c>
      <c r="L40" s="72" t="n">
        <v>4</v>
      </c>
      <c r="M40" s="71" t="n">
        <v>7</v>
      </c>
      <c r="N40" s="71" t="n">
        <v>4</v>
      </c>
      <c r="O40" s="71" t="n">
        <v>1</v>
      </c>
      <c r="P40" s="71" t="n">
        <v>9</v>
      </c>
      <c r="Q40" s="9"/>
    </row>
    <row r="41" s="16" customFormat="true" ht="19.5" hidden="false" customHeight="true" outlineLevel="0" collapsed="false">
      <c r="A41" s="81" t="s">
        <v>15</v>
      </c>
      <c r="B41" s="38" t="n">
        <f aca="false">SUM(C41:E41)</f>
        <v>1478</v>
      </c>
      <c r="C41" s="28" t="n">
        <v>468</v>
      </c>
      <c r="D41" s="28" t="n">
        <v>879</v>
      </c>
      <c r="E41" s="28" t="n">
        <v>131</v>
      </c>
      <c r="F41" s="28" t="n">
        <v>1287</v>
      </c>
      <c r="G41" s="58" t="n">
        <f aca="false">SUM(G25:G40)</f>
        <v>1944765.6418021</v>
      </c>
      <c r="H41" s="58" t="n">
        <f aca="false">SUM(H25:H40)</f>
        <v>1895432.3272</v>
      </c>
      <c r="I41" s="58" t="n">
        <f aca="false">SUM(I25:I40)</f>
        <v>2145121.3451068</v>
      </c>
      <c r="J41" s="58" t="n">
        <v>1857725.764</v>
      </c>
      <c r="K41" s="73" t="n">
        <f aca="false">SUM(L41:P41)</f>
        <v>300</v>
      </c>
      <c r="L41" s="82" t="n">
        <v>43</v>
      </c>
      <c r="M41" s="73" t="n">
        <v>83</v>
      </c>
      <c r="N41" s="73" t="n">
        <v>52</v>
      </c>
      <c r="O41" s="73" t="n">
        <v>20</v>
      </c>
      <c r="P41" s="73" t="n">
        <v>102</v>
      </c>
      <c r="Q41" s="9"/>
    </row>
    <row r="42" s="9" customFormat="true" ht="56.25" hidden="false" customHeight="tru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/>
    </row>
    <row r="43" s="9" customFormat="true" ht="2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</row>
    <row r="44" s="9" customFormat="true" ht="22.5" hidden="false" customHeight="true" outlineLevel="0" collapsed="false">
      <c r="A44" s="1"/>
      <c r="B44" s="62"/>
      <c r="C44" s="62"/>
      <c r="D44" s="62"/>
      <c r="E44" s="62"/>
      <c r="F44" s="62"/>
      <c r="G44" s="48"/>
      <c r="H44" s="47"/>
      <c r="I44" s="63"/>
      <c r="J44" s="63"/>
      <c r="K44" s="47"/>
      <c r="L44" s="47"/>
      <c r="M44" s="47"/>
      <c r="N44" s="47"/>
      <c r="O44" s="47"/>
      <c r="P44" s="47"/>
    </row>
    <row r="45" s="12" customFormat="true" ht="30.75" hidden="false" customHeight="true" outlineLevel="0" collapsed="false">
      <c r="A45" s="84" t="s">
        <v>94</v>
      </c>
      <c r="B45" s="62"/>
      <c r="C45" s="62"/>
      <c r="D45" s="62"/>
      <c r="E45" s="62"/>
      <c r="F45" s="62"/>
      <c r="G45" s="48"/>
      <c r="H45" s="47"/>
      <c r="I45" s="63"/>
      <c r="J45" s="63"/>
      <c r="K45" s="47"/>
      <c r="L45" s="47"/>
      <c r="M45" s="47"/>
      <c r="N45" s="47"/>
      <c r="O45" s="47"/>
      <c r="P45" s="47"/>
      <c r="Q45" s="11"/>
    </row>
    <row r="46" s="16" customFormat="true" ht="24" hidden="false" customHeight="true" outlineLevel="0" collapsed="false">
      <c r="A46" s="13" t="s">
        <v>95</v>
      </c>
      <c r="B46" s="68" t="s">
        <v>75</v>
      </c>
      <c r="C46" s="68"/>
      <c r="D46" s="68"/>
      <c r="E46" s="68"/>
      <c r="F46" s="15" t="s">
        <v>76</v>
      </c>
      <c r="G46" s="54" t="s">
        <v>77</v>
      </c>
      <c r="H46" s="54"/>
      <c r="I46" s="54" t="s">
        <v>78</v>
      </c>
      <c r="J46" s="54"/>
      <c r="K46" s="52" t="s">
        <v>79</v>
      </c>
      <c r="L46" s="52"/>
      <c r="M46" s="52"/>
      <c r="N46" s="52"/>
      <c r="O46" s="52"/>
      <c r="P46" s="52"/>
      <c r="Q46" s="9"/>
    </row>
    <row r="47" s="16" customFormat="true" ht="29.25" hidden="false" customHeight="true" outlineLevel="0" collapsed="false">
      <c r="A47" s="13"/>
      <c r="B47" s="36" t="s">
        <v>80</v>
      </c>
      <c r="C47" s="15" t="s">
        <v>81</v>
      </c>
      <c r="D47" s="15" t="s">
        <v>82</v>
      </c>
      <c r="E47" s="69" t="s">
        <v>83</v>
      </c>
      <c r="F47" s="15"/>
      <c r="G47" s="54"/>
      <c r="H47" s="54"/>
      <c r="I47" s="54"/>
      <c r="J47" s="54"/>
      <c r="K47" s="52"/>
      <c r="L47" s="52"/>
      <c r="M47" s="52"/>
      <c r="N47" s="52"/>
      <c r="O47" s="52"/>
      <c r="P47" s="52"/>
      <c r="Q47" s="9"/>
    </row>
    <row r="48" s="16" customFormat="true" ht="36.75" hidden="false" customHeight="true" outlineLevel="0" collapsed="false">
      <c r="A48" s="13"/>
      <c r="B48" s="36"/>
      <c r="C48" s="15"/>
      <c r="D48" s="15"/>
      <c r="E48" s="69"/>
      <c r="F48" s="15"/>
      <c r="G48" s="54"/>
      <c r="H48" s="54"/>
      <c r="I48" s="54"/>
      <c r="J48" s="54"/>
      <c r="K48" s="17" t="s">
        <v>80</v>
      </c>
      <c r="L48" s="17" t="s">
        <v>84</v>
      </c>
      <c r="M48" s="17" t="s">
        <v>85</v>
      </c>
      <c r="N48" s="17" t="s">
        <v>86</v>
      </c>
      <c r="O48" s="17" t="s">
        <v>87</v>
      </c>
      <c r="P48" s="17" t="s">
        <v>88</v>
      </c>
      <c r="Q48" s="9"/>
    </row>
    <row r="49" s="16" customFormat="true" ht="40.5" hidden="false" customHeight="true" outlineLevel="0" collapsed="false">
      <c r="A49" s="13"/>
      <c r="B49" s="36"/>
      <c r="C49" s="15"/>
      <c r="D49" s="15"/>
      <c r="E49" s="69"/>
      <c r="F49" s="15"/>
      <c r="G49" s="52" t="s">
        <v>89</v>
      </c>
      <c r="H49" s="52"/>
      <c r="I49" s="52"/>
      <c r="J49" s="52"/>
      <c r="K49" s="17"/>
      <c r="L49" s="17"/>
      <c r="M49" s="17"/>
      <c r="N49" s="17"/>
      <c r="O49" s="17"/>
      <c r="P49" s="17"/>
      <c r="Q49" s="9"/>
    </row>
    <row r="50" s="16" customFormat="true" ht="23.25" hidden="false" customHeight="true" outlineLevel="0" collapsed="false">
      <c r="A50" s="13"/>
      <c r="B50" s="17" t="s">
        <v>90</v>
      </c>
      <c r="C50" s="17"/>
      <c r="D50" s="17"/>
      <c r="E50" s="17"/>
      <c r="F50" s="17"/>
      <c r="G50" s="17" t="n">
        <v>2010</v>
      </c>
      <c r="H50" s="17" t="n">
        <v>2011</v>
      </c>
      <c r="I50" s="17" t="n">
        <v>2010</v>
      </c>
      <c r="J50" s="17" t="n">
        <v>2011</v>
      </c>
      <c r="K50" s="17"/>
      <c r="L50" s="17"/>
      <c r="M50" s="17"/>
      <c r="N50" s="17"/>
      <c r="O50" s="17"/>
      <c r="P50" s="17"/>
      <c r="Q50" s="9"/>
    </row>
    <row r="51" s="19" customFormat="true" ht="18.75" hidden="false" customHeight="true" outlineLevel="0" collapsed="false">
      <c r="A51" s="20" t="n">
        <v>1</v>
      </c>
      <c r="B51" s="70" t="n">
        <v>2</v>
      </c>
      <c r="C51" s="70" t="n">
        <v>3</v>
      </c>
      <c r="D51" s="70" t="n">
        <v>4</v>
      </c>
      <c r="E51" s="20" t="n">
        <v>5</v>
      </c>
      <c r="F51" s="70" t="n">
        <v>6</v>
      </c>
      <c r="G51" s="70" t="n">
        <v>7</v>
      </c>
      <c r="H51" s="70" t="n">
        <v>8</v>
      </c>
      <c r="I51" s="20" t="n">
        <v>9</v>
      </c>
      <c r="J51" s="70" t="n">
        <v>10</v>
      </c>
      <c r="K51" s="70" t="n">
        <v>11</v>
      </c>
      <c r="L51" s="70" t="n">
        <v>12</v>
      </c>
      <c r="M51" s="20" t="n">
        <v>13</v>
      </c>
      <c r="N51" s="70" t="n">
        <v>14</v>
      </c>
      <c r="O51" s="70" t="n">
        <v>15</v>
      </c>
      <c r="P51" s="70" t="n">
        <v>16</v>
      </c>
      <c r="Q51" s="18"/>
    </row>
    <row r="52" s="16" customFormat="true" ht="21" hidden="false" customHeight="true" outlineLevel="0" collapsed="false">
      <c r="A52" s="14" t="s">
        <v>96</v>
      </c>
      <c r="B52" s="71" t="n">
        <f aca="false">SUM(C52:E52)</f>
        <v>602</v>
      </c>
      <c r="C52" s="72" t="n">
        <v>190</v>
      </c>
      <c r="D52" s="72" t="n">
        <v>375</v>
      </c>
      <c r="E52" s="72" t="n">
        <v>37</v>
      </c>
      <c r="F52" s="72" t="n">
        <v>542</v>
      </c>
      <c r="G52" s="57" t="n">
        <v>696383.1203021</v>
      </c>
      <c r="H52" s="57" t="n">
        <v>681937.573</v>
      </c>
      <c r="I52" s="57" t="n">
        <v>901028.838</v>
      </c>
      <c r="J52" s="57" t="n">
        <v>687014.752</v>
      </c>
      <c r="K52" s="71" t="n">
        <f aca="false">SUM(L52:P52)</f>
        <v>132</v>
      </c>
      <c r="L52" s="71" t="n">
        <v>18</v>
      </c>
      <c r="M52" s="71" t="n">
        <v>41</v>
      </c>
      <c r="N52" s="71" t="n">
        <v>26</v>
      </c>
      <c r="O52" s="71" t="n">
        <v>7</v>
      </c>
      <c r="P52" s="71" t="n">
        <v>40</v>
      </c>
      <c r="Q52" s="9"/>
    </row>
    <row r="53" s="16" customFormat="true" ht="20.1" hidden="false" customHeight="true" outlineLevel="0" collapsed="false">
      <c r="A53" s="14" t="s">
        <v>40</v>
      </c>
      <c r="B53" s="71" t="n">
        <f aca="false">SUM(C53:E53)</f>
        <v>852</v>
      </c>
      <c r="C53" s="72" t="n">
        <v>271</v>
      </c>
      <c r="D53" s="72" t="n">
        <v>490</v>
      </c>
      <c r="E53" s="72" t="n">
        <v>91</v>
      </c>
      <c r="F53" s="72" t="n">
        <v>726</v>
      </c>
      <c r="G53" s="57" t="n">
        <v>1221887.5215</v>
      </c>
      <c r="H53" s="57" t="n">
        <v>1186001.8402</v>
      </c>
      <c r="I53" s="57" t="n">
        <v>1218496.5671068</v>
      </c>
      <c r="J53" s="57" t="n">
        <v>1143444.312</v>
      </c>
      <c r="K53" s="71" t="n">
        <f aca="false">SUM(L53:P53)</f>
        <v>167</v>
      </c>
      <c r="L53" s="71" t="n">
        <v>25</v>
      </c>
      <c r="M53" s="71" t="n">
        <v>42</v>
      </c>
      <c r="N53" s="71" t="n">
        <v>25</v>
      </c>
      <c r="O53" s="71" t="n">
        <v>13</v>
      </c>
      <c r="P53" s="71" t="n">
        <v>62</v>
      </c>
      <c r="Q53" s="9"/>
    </row>
    <row r="54" s="16" customFormat="true" ht="20.1" hidden="false" customHeight="true" outlineLevel="0" collapsed="false">
      <c r="A54" s="36" t="s">
        <v>41</v>
      </c>
      <c r="B54" s="71" t="n">
        <f aca="false">SUM(C54:E54)</f>
        <v>24</v>
      </c>
      <c r="C54" s="72" t="n">
        <v>7</v>
      </c>
      <c r="D54" s="72" t="n">
        <v>14</v>
      </c>
      <c r="E54" s="72" t="n">
        <v>3</v>
      </c>
      <c r="F54" s="72" t="n">
        <v>19</v>
      </c>
      <c r="G54" s="57" t="n">
        <v>26495</v>
      </c>
      <c r="H54" s="57" t="n">
        <v>27492.914</v>
      </c>
      <c r="I54" s="57" t="n">
        <v>25595.94</v>
      </c>
      <c r="J54" s="57" t="n">
        <v>27266.7</v>
      </c>
      <c r="K54" s="71" t="n">
        <f aca="false">SUM(L54:P54)</f>
        <v>1</v>
      </c>
      <c r="L54" s="78" t="n">
        <v>0</v>
      </c>
      <c r="M54" s="78" t="n">
        <v>0</v>
      </c>
      <c r="N54" s="78" t="n">
        <v>1</v>
      </c>
      <c r="O54" s="78" t="n">
        <v>0</v>
      </c>
      <c r="P54" s="78" t="n">
        <v>0</v>
      </c>
      <c r="Q54" s="9"/>
    </row>
    <row r="55" s="16" customFormat="true" ht="20.1" hidden="false" customHeight="true" outlineLevel="0" collapsed="false">
      <c r="A55" s="85" t="s">
        <v>53</v>
      </c>
      <c r="B55" s="38" t="n">
        <f aca="false">SUM(C55:E55)</f>
        <v>1478</v>
      </c>
      <c r="C55" s="28" t="n">
        <v>468</v>
      </c>
      <c r="D55" s="28" t="n">
        <v>879</v>
      </c>
      <c r="E55" s="28" t="n">
        <v>131</v>
      </c>
      <c r="F55" s="28" t="n">
        <v>1287</v>
      </c>
      <c r="G55" s="58" t="n">
        <f aca="false">SUM(G52:G54)</f>
        <v>1944765.6418021</v>
      </c>
      <c r="H55" s="58" t="n">
        <f aca="false">SUM(H52:H54)</f>
        <v>1895432.3272</v>
      </c>
      <c r="I55" s="58" t="n">
        <f aca="false">SUM(I52:I54)</f>
        <v>2145121.3451068</v>
      </c>
      <c r="J55" s="58" t="n">
        <v>1857725.764</v>
      </c>
      <c r="K55" s="73" t="n">
        <f aca="false">SUM(L55:P55)</f>
        <v>300</v>
      </c>
      <c r="L55" s="73" t="n">
        <v>43</v>
      </c>
      <c r="M55" s="73" t="n">
        <v>83</v>
      </c>
      <c r="N55" s="73" t="n">
        <v>52</v>
      </c>
      <c r="O55" s="73" t="n">
        <v>20</v>
      </c>
      <c r="P55" s="73" t="n">
        <v>102</v>
      </c>
      <c r="Q55" s="9"/>
    </row>
    <row r="56" s="9" customFormat="true" ht="19.5" hidden="false" customHeight="true" outlineLevel="0" collapsed="false">
      <c r="A56" s="1"/>
      <c r="B56" s="62"/>
      <c r="C56" s="62"/>
      <c r="D56" s="62"/>
      <c r="E56" s="62"/>
      <c r="F56" s="62"/>
      <c r="G56" s="48"/>
      <c r="H56" s="47"/>
      <c r="I56" s="63"/>
      <c r="J56" s="63"/>
      <c r="K56" s="47"/>
      <c r="L56" s="47"/>
      <c r="M56" s="47"/>
      <c r="N56" s="47"/>
      <c r="O56" s="47"/>
      <c r="P56" s="47"/>
    </row>
    <row r="57" s="9" customFormat="true" ht="22.5" hidden="false" customHeight="true" outlineLevel="0" collapsed="false">
      <c r="A57" s="1"/>
      <c r="B57" s="62"/>
      <c r="C57" s="62"/>
      <c r="D57" s="62"/>
      <c r="E57" s="62"/>
      <c r="F57" s="62"/>
      <c r="G57" s="48"/>
      <c r="H57" s="47"/>
      <c r="I57" s="63"/>
      <c r="J57" s="63"/>
      <c r="K57" s="47"/>
      <c r="L57" s="47"/>
      <c r="M57" s="47"/>
      <c r="N57" s="47"/>
      <c r="O57" s="47"/>
      <c r="P57" s="47"/>
    </row>
    <row r="58" s="9" customFormat="true" ht="22.5" hidden="false" customHeight="true" outlineLevel="0" collapsed="false">
      <c r="A58" s="84" t="s">
        <v>97</v>
      </c>
      <c r="B58" s="62"/>
      <c r="C58" s="62"/>
      <c r="D58" s="62"/>
      <c r="E58" s="62"/>
      <c r="F58" s="62"/>
      <c r="G58" s="48"/>
      <c r="H58" s="47"/>
      <c r="I58" s="63"/>
      <c r="J58" s="63"/>
      <c r="K58" s="47"/>
      <c r="L58" s="47"/>
      <c r="M58" s="47"/>
      <c r="N58" s="47"/>
      <c r="O58" s="47"/>
      <c r="P58" s="47"/>
    </row>
    <row r="59" s="12" customFormat="true" ht="30.75" hidden="false" customHeight="true" outlineLevel="0" collapsed="false">
      <c r="A59" s="13" t="s">
        <v>98</v>
      </c>
      <c r="B59" s="68" t="s">
        <v>75</v>
      </c>
      <c r="C59" s="68"/>
      <c r="D59" s="68"/>
      <c r="E59" s="68"/>
      <c r="F59" s="15" t="s">
        <v>76</v>
      </c>
      <c r="G59" s="54" t="s">
        <v>77</v>
      </c>
      <c r="H59" s="54"/>
      <c r="I59" s="54" t="s">
        <v>78</v>
      </c>
      <c r="J59" s="54"/>
      <c r="K59" s="52" t="s">
        <v>79</v>
      </c>
      <c r="L59" s="52"/>
      <c r="M59" s="52"/>
      <c r="N59" s="52"/>
      <c r="O59" s="52"/>
      <c r="P59" s="52"/>
      <c r="Q59" s="11"/>
    </row>
    <row r="60" s="16" customFormat="true" ht="18.75" hidden="false" customHeight="true" outlineLevel="0" collapsed="false">
      <c r="A60" s="13"/>
      <c r="B60" s="36" t="s">
        <v>80</v>
      </c>
      <c r="C60" s="15" t="s">
        <v>81</v>
      </c>
      <c r="D60" s="15" t="s">
        <v>82</v>
      </c>
      <c r="E60" s="69" t="s">
        <v>83</v>
      </c>
      <c r="F60" s="15"/>
      <c r="G60" s="54"/>
      <c r="H60" s="54"/>
      <c r="I60" s="54"/>
      <c r="J60" s="54"/>
      <c r="K60" s="52"/>
      <c r="L60" s="52"/>
      <c r="M60" s="52"/>
      <c r="N60" s="52"/>
      <c r="O60" s="52"/>
      <c r="P60" s="52"/>
      <c r="Q60" s="9"/>
    </row>
    <row r="61" s="16" customFormat="true" ht="29.25" hidden="false" customHeight="true" outlineLevel="0" collapsed="false">
      <c r="A61" s="13"/>
      <c r="B61" s="36"/>
      <c r="C61" s="15"/>
      <c r="D61" s="15"/>
      <c r="E61" s="69"/>
      <c r="F61" s="15"/>
      <c r="G61" s="54"/>
      <c r="H61" s="54"/>
      <c r="I61" s="54"/>
      <c r="J61" s="54"/>
      <c r="K61" s="17" t="s">
        <v>80</v>
      </c>
      <c r="L61" s="17" t="s">
        <v>84</v>
      </c>
      <c r="M61" s="17" t="s">
        <v>85</v>
      </c>
      <c r="N61" s="17" t="s">
        <v>86</v>
      </c>
      <c r="O61" s="17" t="s">
        <v>87</v>
      </c>
      <c r="P61" s="17" t="s">
        <v>88</v>
      </c>
      <c r="Q61" s="9"/>
    </row>
    <row r="62" s="16" customFormat="true" ht="24.75" hidden="false" customHeight="true" outlineLevel="0" collapsed="false">
      <c r="A62" s="13"/>
      <c r="B62" s="36"/>
      <c r="C62" s="15"/>
      <c r="D62" s="15"/>
      <c r="E62" s="69"/>
      <c r="F62" s="15"/>
      <c r="G62" s="52" t="s">
        <v>89</v>
      </c>
      <c r="H62" s="52"/>
      <c r="I62" s="52"/>
      <c r="J62" s="52"/>
      <c r="K62" s="17"/>
      <c r="L62" s="17"/>
      <c r="M62" s="17"/>
      <c r="N62" s="17"/>
      <c r="O62" s="17"/>
      <c r="P62" s="17"/>
      <c r="Q62" s="9"/>
    </row>
    <row r="63" s="16" customFormat="true" ht="14.25" hidden="false" customHeight="true" outlineLevel="0" collapsed="false">
      <c r="A63" s="13"/>
      <c r="B63" s="17" t="s">
        <v>90</v>
      </c>
      <c r="C63" s="17"/>
      <c r="D63" s="17"/>
      <c r="E63" s="17"/>
      <c r="F63" s="17"/>
      <c r="G63" s="17" t="n">
        <v>2010</v>
      </c>
      <c r="H63" s="17" t="n">
        <v>2011</v>
      </c>
      <c r="I63" s="17" t="n">
        <v>2010</v>
      </c>
      <c r="J63" s="17" t="n">
        <v>2011</v>
      </c>
      <c r="K63" s="17"/>
      <c r="L63" s="17"/>
      <c r="M63" s="17"/>
      <c r="N63" s="17"/>
      <c r="O63" s="17"/>
      <c r="P63" s="17"/>
      <c r="Q63" s="9"/>
    </row>
    <row r="64" s="16" customFormat="true" ht="23.25" hidden="false" customHeight="true" outlineLevel="0" collapsed="false">
      <c r="A64" s="20" t="n">
        <v>1</v>
      </c>
      <c r="B64" s="70" t="n">
        <v>2</v>
      </c>
      <c r="C64" s="70" t="n">
        <v>3</v>
      </c>
      <c r="D64" s="70" t="n">
        <v>4</v>
      </c>
      <c r="E64" s="20" t="n">
        <v>5</v>
      </c>
      <c r="F64" s="70" t="n">
        <v>6</v>
      </c>
      <c r="G64" s="70" t="n">
        <v>7</v>
      </c>
      <c r="H64" s="70" t="n">
        <v>8</v>
      </c>
      <c r="I64" s="20" t="n">
        <v>9</v>
      </c>
      <c r="J64" s="70" t="n">
        <v>10</v>
      </c>
      <c r="K64" s="70" t="n">
        <v>11</v>
      </c>
      <c r="L64" s="70" t="n">
        <v>12</v>
      </c>
      <c r="M64" s="20" t="n">
        <v>13</v>
      </c>
      <c r="N64" s="70" t="n">
        <v>14</v>
      </c>
      <c r="O64" s="70" t="n">
        <v>15</v>
      </c>
      <c r="P64" s="70" t="n">
        <v>16</v>
      </c>
      <c r="Q64" s="9"/>
    </row>
    <row r="65" s="19" customFormat="true" ht="27" hidden="false" customHeight="true" outlineLevel="0" collapsed="false">
      <c r="A65" s="76" t="s">
        <v>45</v>
      </c>
      <c r="B65" s="71" t="n">
        <f aca="false">SUM(C65:E65)</f>
        <v>73</v>
      </c>
      <c r="C65" s="86" t="n">
        <v>31</v>
      </c>
      <c r="D65" s="86" t="n">
        <v>40</v>
      </c>
      <c r="E65" s="86" t="n">
        <v>2</v>
      </c>
      <c r="F65" s="72" t="n">
        <v>69</v>
      </c>
      <c r="G65" s="57" t="n">
        <v>94680.4223021</v>
      </c>
      <c r="H65" s="57" t="n">
        <v>89670.292</v>
      </c>
      <c r="I65" s="57" t="n">
        <v>91402.11</v>
      </c>
      <c r="J65" s="57" t="n">
        <v>93390.841</v>
      </c>
      <c r="K65" s="71" t="n">
        <f aca="false">SUM(L65:P65)</f>
        <v>22</v>
      </c>
      <c r="L65" s="71" t="n">
        <v>3</v>
      </c>
      <c r="M65" s="71" t="n">
        <v>7</v>
      </c>
      <c r="N65" s="71" t="n">
        <v>2</v>
      </c>
      <c r="O65" s="71" t="n">
        <v>1</v>
      </c>
      <c r="P65" s="71" t="n">
        <v>9</v>
      </c>
      <c r="Q65" s="18"/>
    </row>
    <row r="66" s="16" customFormat="true" ht="31.5" hidden="false" customHeight="true" outlineLevel="0" collapsed="false">
      <c r="A66" s="76" t="s">
        <v>46</v>
      </c>
      <c r="B66" s="71" t="n">
        <f aca="false">SUM(C66:E66)</f>
        <v>53</v>
      </c>
      <c r="C66" s="86" t="n">
        <v>19</v>
      </c>
      <c r="D66" s="86" t="n">
        <v>27</v>
      </c>
      <c r="E66" s="86" t="n">
        <v>7</v>
      </c>
      <c r="F66" s="72" t="n">
        <v>45</v>
      </c>
      <c r="G66" s="57" t="n">
        <v>68275.97</v>
      </c>
      <c r="H66" s="57" t="n">
        <v>64094.97</v>
      </c>
      <c r="I66" s="57" t="n">
        <v>174660.49</v>
      </c>
      <c r="J66" s="57" t="n">
        <v>65933.221</v>
      </c>
      <c r="K66" s="71" t="n">
        <f aca="false">SUM(L66:P66)</f>
        <v>8</v>
      </c>
      <c r="L66" s="71" t="n">
        <v>1</v>
      </c>
      <c r="M66" s="71" t="n">
        <v>5</v>
      </c>
      <c r="N66" s="71" t="n">
        <v>2</v>
      </c>
      <c r="O66" s="71" t="n">
        <v>0</v>
      </c>
      <c r="P66" s="71" t="n">
        <v>0</v>
      </c>
      <c r="Q66" s="9"/>
    </row>
    <row r="67" s="41" customFormat="true" ht="26.25" hidden="false" customHeight="true" outlineLevel="0" collapsed="false">
      <c r="A67" s="76" t="s">
        <v>47</v>
      </c>
      <c r="B67" s="71" t="n">
        <f aca="false">SUM(C67:E67)</f>
        <v>231</v>
      </c>
      <c r="C67" s="86" t="n">
        <v>82</v>
      </c>
      <c r="D67" s="86" t="n">
        <v>138</v>
      </c>
      <c r="E67" s="86" t="n">
        <v>11</v>
      </c>
      <c r="F67" s="72" t="n">
        <v>208</v>
      </c>
      <c r="G67" s="57" t="n">
        <v>265662.07</v>
      </c>
      <c r="H67" s="57" t="n">
        <v>255606.86</v>
      </c>
      <c r="I67" s="57" t="n">
        <v>270025.569</v>
      </c>
      <c r="J67" s="57" t="n">
        <v>254630.13</v>
      </c>
      <c r="K67" s="71" t="n">
        <f aca="false">SUM(L67:P67)</f>
        <v>46</v>
      </c>
      <c r="L67" s="78" t="n">
        <v>7</v>
      </c>
      <c r="M67" s="78" t="n">
        <v>8</v>
      </c>
      <c r="N67" s="78" t="n">
        <v>12</v>
      </c>
      <c r="O67" s="78" t="n">
        <v>4</v>
      </c>
      <c r="P67" s="78" t="n">
        <v>15</v>
      </c>
      <c r="Q67" s="32"/>
    </row>
    <row r="68" s="41" customFormat="true" ht="26.25" hidden="false" customHeight="true" outlineLevel="0" collapsed="false">
      <c r="A68" s="76" t="s">
        <v>48</v>
      </c>
      <c r="B68" s="71" t="n">
        <f aca="false">SUM(C68:E68)</f>
        <v>244</v>
      </c>
      <c r="C68" s="86" t="n">
        <v>58</v>
      </c>
      <c r="D68" s="86" t="n">
        <v>169</v>
      </c>
      <c r="E68" s="86" t="n">
        <v>17</v>
      </c>
      <c r="F68" s="72" t="n">
        <v>219</v>
      </c>
      <c r="G68" s="57" t="n">
        <v>267922.258</v>
      </c>
      <c r="H68" s="57" t="n">
        <v>272415.451</v>
      </c>
      <c r="I68" s="57" t="n">
        <v>365156.269</v>
      </c>
      <c r="J68" s="57" t="n">
        <v>272910.56</v>
      </c>
      <c r="K68" s="71" t="n">
        <f aca="false">SUM(L68:P68)</f>
        <v>56</v>
      </c>
      <c r="L68" s="71" t="n">
        <v>7</v>
      </c>
      <c r="M68" s="71" t="n">
        <v>21</v>
      </c>
      <c r="N68" s="71" t="n">
        <v>10</v>
      </c>
      <c r="O68" s="71" t="n">
        <v>2</v>
      </c>
      <c r="P68" s="71" t="n">
        <v>16</v>
      </c>
      <c r="Q68" s="32"/>
    </row>
    <row r="69" s="12" customFormat="true" ht="26.25" hidden="false" customHeight="true" outlineLevel="0" collapsed="false">
      <c r="A69" s="76" t="s">
        <v>49</v>
      </c>
      <c r="B69" s="71" t="n">
        <f aca="false">SUM(C69:E69)</f>
        <v>144</v>
      </c>
      <c r="C69" s="86" t="n">
        <v>50</v>
      </c>
      <c r="D69" s="86" t="n">
        <v>89</v>
      </c>
      <c r="E69" s="86" t="n">
        <v>5</v>
      </c>
      <c r="F69" s="72" t="n">
        <v>134</v>
      </c>
      <c r="G69" s="57" t="n">
        <v>181425.37</v>
      </c>
      <c r="H69" s="57" t="n">
        <v>191650.435</v>
      </c>
      <c r="I69" s="57" t="n">
        <v>199917.245</v>
      </c>
      <c r="J69" s="57" t="n">
        <v>183455.481</v>
      </c>
      <c r="K69" s="71" t="n">
        <f aca="false">SUM(L69:P69)</f>
        <v>19</v>
      </c>
      <c r="L69" s="80" t="n">
        <v>0</v>
      </c>
      <c r="M69" s="80" t="n">
        <v>4</v>
      </c>
      <c r="N69" s="80" t="n">
        <v>4</v>
      </c>
      <c r="O69" s="80" t="n">
        <v>1</v>
      </c>
      <c r="P69" s="80" t="n">
        <v>10</v>
      </c>
      <c r="Q69" s="11"/>
    </row>
    <row r="70" s="16" customFormat="true" ht="26.25" hidden="false" customHeight="true" outlineLevel="0" collapsed="false">
      <c r="A70" s="87" t="s">
        <v>50</v>
      </c>
      <c r="B70" s="71" t="n">
        <f aca="false">SUM(C70:E70)</f>
        <v>336</v>
      </c>
      <c r="C70" s="86" t="n">
        <v>86</v>
      </c>
      <c r="D70" s="86" t="n">
        <v>197</v>
      </c>
      <c r="E70" s="86" t="n">
        <v>53</v>
      </c>
      <c r="F70" s="72" t="n">
        <v>269</v>
      </c>
      <c r="G70" s="57" t="n">
        <v>378253.2515</v>
      </c>
      <c r="H70" s="57" t="n">
        <v>346228.898</v>
      </c>
      <c r="I70" s="57" t="n">
        <v>393238.64</v>
      </c>
      <c r="J70" s="57" t="n">
        <v>357483.614</v>
      </c>
      <c r="K70" s="71" t="n">
        <f aca="false">SUM(L70:P70)</f>
        <v>73</v>
      </c>
      <c r="L70" s="71" t="n">
        <v>13</v>
      </c>
      <c r="M70" s="71" t="n">
        <v>13</v>
      </c>
      <c r="N70" s="71" t="n">
        <v>8</v>
      </c>
      <c r="O70" s="71" t="n">
        <v>7</v>
      </c>
      <c r="P70" s="71" t="n">
        <v>32</v>
      </c>
      <c r="Q70" s="9"/>
    </row>
    <row r="71" s="41" customFormat="true" ht="26.25" hidden="false" customHeight="true" outlineLevel="0" collapsed="false">
      <c r="A71" s="87" t="s">
        <v>51</v>
      </c>
      <c r="B71" s="71" t="n">
        <f aca="false">SUM(C71:E71)</f>
        <v>49</v>
      </c>
      <c r="C71" s="86" t="n">
        <v>33</v>
      </c>
      <c r="D71" s="86" t="n">
        <v>15</v>
      </c>
      <c r="E71" s="86" t="n">
        <v>1</v>
      </c>
      <c r="F71" s="72" t="n">
        <v>47</v>
      </c>
      <c r="G71" s="57" t="n">
        <v>150704.8</v>
      </c>
      <c r="H71" s="57" t="n">
        <v>132170.5184</v>
      </c>
      <c r="I71" s="57" t="n">
        <v>154152.1071068</v>
      </c>
      <c r="J71" s="57" t="n">
        <v>129690.1</v>
      </c>
      <c r="K71" s="71" t="n">
        <f aca="false">SUM(L71:P71)</f>
        <v>13</v>
      </c>
      <c r="L71" s="71" t="n">
        <v>1</v>
      </c>
      <c r="M71" s="71" t="n">
        <v>7</v>
      </c>
      <c r="N71" s="71" t="n">
        <v>2</v>
      </c>
      <c r="O71" s="71" t="n">
        <v>1</v>
      </c>
      <c r="P71" s="71" t="n">
        <v>2</v>
      </c>
      <c r="Q71" s="32"/>
    </row>
    <row r="72" s="16" customFormat="true" ht="26.25" hidden="false" customHeight="true" outlineLevel="0" collapsed="false">
      <c r="A72" s="76" t="s">
        <v>52</v>
      </c>
      <c r="B72" s="71" t="n">
        <f aca="false">SUM(C72:E72)</f>
        <v>325</v>
      </c>
      <c r="C72" s="86" t="n">
        <v>103</v>
      </c>
      <c r="D72" s="86" t="n">
        <v>190</v>
      </c>
      <c r="E72" s="86" t="n">
        <v>32</v>
      </c>
      <c r="F72" s="72" t="n">
        <v>277</v>
      </c>
      <c r="G72" s="57" t="n">
        <v>511492.5</v>
      </c>
      <c r="H72" s="57" t="n">
        <v>519924.3888</v>
      </c>
      <c r="I72" s="57" t="n">
        <v>471118.975</v>
      </c>
      <c r="J72" s="57" t="n">
        <v>476787.517</v>
      </c>
      <c r="K72" s="71" t="n">
        <f aca="false">SUM(L72:P72)</f>
        <v>62</v>
      </c>
      <c r="L72" s="71" t="n">
        <v>11</v>
      </c>
      <c r="M72" s="71" t="n">
        <v>18</v>
      </c>
      <c r="N72" s="71" t="n">
        <v>11</v>
      </c>
      <c r="O72" s="71" t="n">
        <v>4</v>
      </c>
      <c r="P72" s="71" t="n">
        <v>18</v>
      </c>
      <c r="Q72" s="9"/>
    </row>
    <row r="73" s="11" customFormat="true" ht="26.25" hidden="false" customHeight="true" outlineLevel="0" collapsed="false">
      <c r="A73" s="88" t="s">
        <v>41</v>
      </c>
      <c r="B73" s="71" t="n">
        <f aca="false">SUM(C73:E73)</f>
        <v>23</v>
      </c>
      <c r="C73" s="86" t="n">
        <v>6</v>
      </c>
      <c r="D73" s="89" t="n">
        <v>14</v>
      </c>
      <c r="E73" s="86" t="n">
        <v>3</v>
      </c>
      <c r="F73" s="72" t="n">
        <v>19</v>
      </c>
      <c r="G73" s="60" t="n">
        <v>26349</v>
      </c>
      <c r="H73" s="57" t="n">
        <v>23670.514</v>
      </c>
      <c r="I73" s="60" t="n">
        <v>25449.94</v>
      </c>
      <c r="J73" s="57" t="n">
        <v>23444.3</v>
      </c>
      <c r="K73" s="71" t="n">
        <f aca="false">SUM(L73:P73)</f>
        <v>1</v>
      </c>
      <c r="L73" s="71" t="n">
        <v>0</v>
      </c>
      <c r="M73" s="71" t="n">
        <v>0</v>
      </c>
      <c r="N73" s="71" t="n">
        <v>1</v>
      </c>
      <c r="O73" s="71" t="n">
        <v>0</v>
      </c>
      <c r="P73" s="71" t="n">
        <v>0</v>
      </c>
    </row>
    <row r="74" s="16" customFormat="true" ht="26.25" hidden="false" customHeight="true" outlineLevel="0" collapsed="false">
      <c r="A74" s="90" t="s">
        <v>53</v>
      </c>
      <c r="B74" s="73" t="n">
        <f aca="false">SUM(C74:E74)</f>
        <v>1478</v>
      </c>
      <c r="C74" s="91" t="n">
        <f aca="false">SUBTOTAL(9,C65:C73)</f>
        <v>468</v>
      </c>
      <c r="D74" s="91" t="n">
        <f aca="false">SUBTOTAL(9,D65:D73)</f>
        <v>879</v>
      </c>
      <c r="E74" s="91" t="n">
        <f aca="false">SUBTOTAL(9,E65:E73)</f>
        <v>131</v>
      </c>
      <c r="F74" s="28" t="n">
        <v>1287</v>
      </c>
      <c r="G74" s="58" t="n">
        <f aca="false">SUM(G65:G73)</f>
        <v>1944765.6418021</v>
      </c>
      <c r="H74" s="58" t="n">
        <f aca="false">SUM(H65:H73)</f>
        <v>1895432.3272</v>
      </c>
      <c r="I74" s="58" t="n">
        <f aca="false">SUM(I65:I73)</f>
        <v>2145121.3451068</v>
      </c>
      <c r="J74" s="58" t="n">
        <v>1857725.764</v>
      </c>
      <c r="K74" s="73" t="n">
        <f aca="false">SUM(L74:P74)</f>
        <v>300</v>
      </c>
      <c r="L74" s="73" t="n">
        <v>43</v>
      </c>
      <c r="M74" s="73" t="n">
        <v>83</v>
      </c>
      <c r="N74" s="73" t="n">
        <f aca="false">SUM(N65:N73)</f>
        <v>52</v>
      </c>
      <c r="O74" s="73" t="n">
        <v>20</v>
      </c>
      <c r="P74" s="73" t="n">
        <v>102</v>
      </c>
      <c r="Q74" s="9"/>
    </row>
    <row r="75" s="11" customFormat="true" ht="20.1" hidden="false" customHeight="true" outlineLevel="0" collapsed="false">
      <c r="A75" s="1"/>
      <c r="B75" s="62"/>
      <c r="C75" s="92"/>
      <c r="D75" s="92"/>
      <c r="E75" s="92"/>
      <c r="F75" s="62"/>
      <c r="G75" s="48"/>
      <c r="H75" s="47"/>
      <c r="I75" s="63"/>
      <c r="J75" s="63"/>
      <c r="K75" s="47"/>
      <c r="L75" s="47"/>
      <c r="M75" s="47"/>
      <c r="N75" s="47"/>
      <c r="O75" s="47"/>
      <c r="P75" s="47"/>
    </row>
    <row r="76" customFormat="false" ht="21" hidden="false" customHeight="true" outlineLevel="0" collapsed="false">
      <c r="I76" s="93"/>
    </row>
  </sheetData>
  <mergeCells count="76">
    <mergeCell ref="A3:P3"/>
    <mergeCell ref="A4:A8"/>
    <mergeCell ref="B4:E4"/>
    <mergeCell ref="F4:F7"/>
    <mergeCell ref="G4:H6"/>
    <mergeCell ref="I4:J6"/>
    <mergeCell ref="K4:P5"/>
    <mergeCell ref="B5:B7"/>
    <mergeCell ref="C5:C7"/>
    <mergeCell ref="D5:D7"/>
    <mergeCell ref="E5:E7"/>
    <mergeCell ref="K6:K8"/>
    <mergeCell ref="L6:L8"/>
    <mergeCell ref="M6:M8"/>
    <mergeCell ref="N6:N8"/>
    <mergeCell ref="O6:O8"/>
    <mergeCell ref="P6:P8"/>
    <mergeCell ref="G7:J7"/>
    <mergeCell ref="B8:F8"/>
    <mergeCell ref="A15:P15"/>
    <mergeCell ref="A18:P18"/>
    <mergeCell ref="A19:A23"/>
    <mergeCell ref="B19:E19"/>
    <mergeCell ref="F19:F22"/>
    <mergeCell ref="G19:H21"/>
    <mergeCell ref="I19:J21"/>
    <mergeCell ref="K19:P20"/>
    <mergeCell ref="B20:B22"/>
    <mergeCell ref="C20:C22"/>
    <mergeCell ref="D20:D22"/>
    <mergeCell ref="E20:E22"/>
    <mergeCell ref="K21:K23"/>
    <mergeCell ref="L21:L23"/>
    <mergeCell ref="M21:M23"/>
    <mergeCell ref="N21:N23"/>
    <mergeCell ref="O21:O23"/>
    <mergeCell ref="P21:P23"/>
    <mergeCell ref="G22:J22"/>
    <mergeCell ref="B23:F23"/>
    <mergeCell ref="A42:P42"/>
    <mergeCell ref="A46:A50"/>
    <mergeCell ref="B46:E46"/>
    <mergeCell ref="F46:F49"/>
    <mergeCell ref="G46:H48"/>
    <mergeCell ref="I46:J48"/>
    <mergeCell ref="K46:P47"/>
    <mergeCell ref="B47:B49"/>
    <mergeCell ref="C47:C49"/>
    <mergeCell ref="D47:D49"/>
    <mergeCell ref="E47:E49"/>
    <mergeCell ref="K48:K50"/>
    <mergeCell ref="L48:L50"/>
    <mergeCell ref="M48:M50"/>
    <mergeCell ref="N48:N50"/>
    <mergeCell ref="O48:O50"/>
    <mergeCell ref="P48:P50"/>
    <mergeCell ref="G49:J49"/>
    <mergeCell ref="B50:F50"/>
    <mergeCell ref="A59:A63"/>
    <mergeCell ref="B59:E59"/>
    <mergeCell ref="F59:F62"/>
    <mergeCell ref="G59:H61"/>
    <mergeCell ref="I59:J61"/>
    <mergeCell ref="K59:P60"/>
    <mergeCell ref="B60:B62"/>
    <mergeCell ref="C60:C62"/>
    <mergeCell ref="D60:D62"/>
    <mergeCell ref="E60:E62"/>
    <mergeCell ref="K61:K63"/>
    <mergeCell ref="L61:L63"/>
    <mergeCell ref="M61:M63"/>
    <mergeCell ref="N61:N63"/>
    <mergeCell ref="O61:O63"/>
    <mergeCell ref="P61:P63"/>
    <mergeCell ref="G62:J62"/>
    <mergeCell ref="B63:F63"/>
  </mergeCells>
  <printOptions headings="false" gridLines="false" gridLinesSet="true" horizontalCentered="true" verticalCentered="true"/>
  <pageMargins left="0.196527777777778" right="0.196527777777778" top="0.170138888888889" bottom="0.929861111111111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6" min="2" style="47" width="13.7"/>
    <col collapsed="false" customWidth="true" hidden="false" outlineLevel="0" max="17" min="17" style="47" width="12.7"/>
    <col collapsed="false" customWidth="false" hidden="false" outlineLevel="0" max="18" min="18" style="4" width="9.14"/>
    <col collapsed="false" customWidth="false" hidden="false" outlineLevel="0" max="257" min="19" style="5" width="9.14"/>
  </cols>
  <sheetData>
    <row r="1" s="5" customFormat="true" ht="24" hidden="false" customHeight="true" outlineLevel="0" collapsed="false">
      <c r="A1" s="6" t="s">
        <v>9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"/>
    </row>
    <row r="2" s="9" customFormat="true" ht="22.5" hidden="false" customHeight="true" outlineLevel="0" collapsed="false">
      <c r="A2" s="7" t="s">
        <v>100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3" s="12" customFormat="true" ht="30.75" hidden="false" customHeight="true" outlineLevel="0" collapsed="false">
      <c r="A3" s="94" t="s">
        <v>10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11"/>
    </row>
    <row r="4" s="16" customFormat="true" ht="24" hidden="false" customHeight="true" outlineLevel="0" collapsed="false">
      <c r="A4" s="13" t="s">
        <v>3</v>
      </c>
      <c r="B4" s="52" t="s">
        <v>102</v>
      </c>
      <c r="C4" s="52"/>
      <c r="D4" s="52" t="s">
        <v>103</v>
      </c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9"/>
    </row>
    <row r="5" s="16" customFormat="true" ht="29.25" hidden="false" customHeight="true" outlineLevel="0" collapsed="false">
      <c r="A5" s="13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9"/>
    </row>
    <row r="6" s="16" customFormat="true" ht="36.75" hidden="false" customHeight="true" outlineLevel="0" collapsed="false">
      <c r="A6" s="13"/>
      <c r="B6" s="52"/>
      <c r="C6" s="52"/>
      <c r="D6" s="52" t="s">
        <v>104</v>
      </c>
      <c r="E6" s="52"/>
      <c r="F6" s="52" t="s">
        <v>105</v>
      </c>
      <c r="G6" s="52"/>
      <c r="H6" s="52" t="s">
        <v>106</v>
      </c>
      <c r="I6" s="52"/>
      <c r="J6" s="52" t="s">
        <v>107</v>
      </c>
      <c r="K6" s="52"/>
      <c r="L6" s="52" t="s">
        <v>108</v>
      </c>
      <c r="M6" s="52"/>
      <c r="N6" s="52" t="s">
        <v>109</v>
      </c>
      <c r="O6" s="52"/>
      <c r="P6" s="52" t="s">
        <v>110</v>
      </c>
      <c r="Q6" s="52"/>
      <c r="R6" s="9"/>
    </row>
    <row r="7" s="16" customFormat="true" ht="41.25" hidden="false" customHeight="true" outlineLevel="0" collapsed="false">
      <c r="A7" s="13"/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9"/>
    </row>
    <row r="8" s="16" customFormat="true" ht="23.25" hidden="false" customHeight="true" outlineLevel="0" collapsed="false">
      <c r="A8" s="13"/>
      <c r="B8" s="52" t="s">
        <v>111</v>
      </c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9"/>
    </row>
    <row r="9" s="19" customFormat="true" ht="18.75" hidden="false" customHeight="true" outlineLevel="0" collapsed="false">
      <c r="A9" s="13"/>
      <c r="B9" s="17" t="n">
        <v>2010</v>
      </c>
      <c r="C9" s="17" t="n">
        <v>2011</v>
      </c>
      <c r="D9" s="17" t="n">
        <v>2010</v>
      </c>
      <c r="E9" s="17" t="n">
        <v>2011</v>
      </c>
      <c r="F9" s="17" t="n">
        <v>2010</v>
      </c>
      <c r="G9" s="17" t="n">
        <v>2011</v>
      </c>
      <c r="H9" s="17" t="n">
        <v>2010</v>
      </c>
      <c r="I9" s="17" t="n">
        <v>2011</v>
      </c>
      <c r="J9" s="17" t="n">
        <v>2010</v>
      </c>
      <c r="K9" s="17" t="n">
        <v>2011</v>
      </c>
      <c r="L9" s="17" t="n">
        <v>2010</v>
      </c>
      <c r="M9" s="17" t="n">
        <v>2011</v>
      </c>
      <c r="N9" s="17" t="n">
        <v>2010</v>
      </c>
      <c r="O9" s="17" t="n">
        <v>2011</v>
      </c>
      <c r="P9" s="17" t="n">
        <v>2010</v>
      </c>
      <c r="Q9" s="17" t="n">
        <v>2011</v>
      </c>
      <c r="R9" s="18"/>
    </row>
    <row r="10" s="16" customFormat="true" ht="12.75" hidden="false" customHeight="true" outlineLevel="0" collapsed="false">
      <c r="A10" s="20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  <c r="G10" s="56" t="n">
        <v>7</v>
      </c>
      <c r="H10" s="56" t="n">
        <v>8</v>
      </c>
      <c r="I10" s="56" t="n">
        <v>9</v>
      </c>
      <c r="J10" s="56" t="n">
        <v>10</v>
      </c>
      <c r="K10" s="56" t="n">
        <v>11</v>
      </c>
      <c r="L10" s="56" t="n">
        <v>12</v>
      </c>
      <c r="M10" s="56" t="n">
        <v>13</v>
      </c>
      <c r="N10" s="56" t="n">
        <v>14</v>
      </c>
      <c r="O10" s="56" t="n">
        <v>15</v>
      </c>
      <c r="P10" s="56" t="n">
        <v>16</v>
      </c>
      <c r="Q10" s="56" t="n">
        <v>17</v>
      </c>
      <c r="R10" s="9"/>
    </row>
    <row r="11" s="12" customFormat="true" ht="20.1" hidden="false" customHeight="true" outlineLevel="0" collapsed="false">
      <c r="A11" s="21" t="s">
        <v>11</v>
      </c>
      <c r="B11" s="57" t="n">
        <v>291058.06</v>
      </c>
      <c r="C11" s="57" t="n">
        <v>285919.57</v>
      </c>
      <c r="D11" s="57" t="n">
        <v>38480.9</v>
      </c>
      <c r="E11" s="57" t="n">
        <v>28842.3</v>
      </c>
      <c r="F11" s="57" t="n">
        <v>20898</v>
      </c>
      <c r="G11" s="57" t="n">
        <v>23984.43</v>
      </c>
      <c r="H11" s="57" t="n">
        <v>19602</v>
      </c>
      <c r="I11" s="57" t="n">
        <v>49313.63</v>
      </c>
      <c r="J11" s="57" t="n">
        <v>18895.2</v>
      </c>
      <c r="K11" s="57" t="n">
        <v>13344.645</v>
      </c>
      <c r="L11" s="57" t="n">
        <v>38784.72</v>
      </c>
      <c r="M11" s="57" t="n">
        <v>20964.88</v>
      </c>
      <c r="N11" s="57" t="n">
        <v>15799.5</v>
      </c>
      <c r="O11" s="57" t="n">
        <v>17004.3</v>
      </c>
      <c r="P11" s="57" t="n">
        <v>138597.72</v>
      </c>
      <c r="Q11" s="57" t="n">
        <v>132465.06</v>
      </c>
      <c r="R11" s="11"/>
      <c r="S11" s="11"/>
    </row>
    <row r="12" s="25" customFormat="true" ht="20.1" hidden="false" customHeight="true" outlineLevel="0" collapsed="false">
      <c r="A12" s="21" t="s">
        <v>12</v>
      </c>
      <c r="B12" s="57" t="n">
        <v>195008.176</v>
      </c>
      <c r="C12" s="57" t="n">
        <v>203587.366</v>
      </c>
      <c r="D12" s="57" t="n">
        <v>64621.536</v>
      </c>
      <c r="E12" s="57" t="n">
        <v>66596.376</v>
      </c>
      <c r="F12" s="57" t="n">
        <v>30838.41</v>
      </c>
      <c r="G12" s="57" t="n">
        <v>25770.38</v>
      </c>
      <c r="H12" s="57" t="n">
        <v>2913.86</v>
      </c>
      <c r="I12" s="57" t="n">
        <v>2891.1</v>
      </c>
      <c r="J12" s="57" t="n">
        <v>14757.3</v>
      </c>
      <c r="K12" s="57" t="n">
        <v>13252.38</v>
      </c>
      <c r="L12" s="57" t="n">
        <v>24971.35</v>
      </c>
      <c r="M12" s="57" t="n">
        <v>27419.41</v>
      </c>
      <c r="N12" s="57" t="n">
        <v>10407.7</v>
      </c>
      <c r="O12" s="57" t="n">
        <v>13393.1</v>
      </c>
      <c r="P12" s="57" t="n">
        <v>46815.48</v>
      </c>
      <c r="Q12" s="57" t="n">
        <v>58865.19</v>
      </c>
      <c r="R12" s="24"/>
    </row>
    <row r="13" s="9" customFormat="true" ht="20.1" hidden="false" customHeight="true" outlineLevel="0" collapsed="false">
      <c r="A13" s="21" t="s">
        <v>13</v>
      </c>
      <c r="B13" s="57" t="n">
        <v>26716.758</v>
      </c>
      <c r="C13" s="57" t="n">
        <v>34443.681</v>
      </c>
      <c r="D13" s="57" t="n">
        <v>7685.13</v>
      </c>
      <c r="E13" s="57" t="n">
        <v>12240.08</v>
      </c>
      <c r="F13" s="57" t="n">
        <v>4817.68</v>
      </c>
      <c r="G13" s="57" t="n">
        <v>2387.26</v>
      </c>
      <c r="H13" s="57" t="n">
        <v>3</v>
      </c>
      <c r="I13" s="57" t="n">
        <v>9.1</v>
      </c>
      <c r="J13" s="57" t="n">
        <v>3827.95</v>
      </c>
      <c r="K13" s="57" t="n">
        <v>4384.26</v>
      </c>
      <c r="L13" s="57" t="n">
        <v>5027.52</v>
      </c>
      <c r="M13" s="57" t="n">
        <v>3461.15</v>
      </c>
      <c r="N13" s="57" t="n">
        <v>1311</v>
      </c>
      <c r="O13" s="57" t="n">
        <v>1980.918</v>
      </c>
      <c r="P13" s="57" t="n">
        <v>4196.5</v>
      </c>
      <c r="Q13" s="57" t="n">
        <v>10215.303</v>
      </c>
    </row>
    <row r="14" s="9" customFormat="true" ht="20.1" hidden="false" customHeight="true" outlineLevel="0" collapsed="false">
      <c r="A14" s="21" t="s">
        <v>14</v>
      </c>
      <c r="B14" s="57" t="n">
        <v>31200.166</v>
      </c>
      <c r="C14" s="57" t="n">
        <v>35933.417</v>
      </c>
      <c r="D14" s="57" t="n">
        <v>5752.72</v>
      </c>
      <c r="E14" s="57" t="n">
        <v>9241.56</v>
      </c>
      <c r="F14" s="57" t="n">
        <v>4242.6</v>
      </c>
      <c r="G14" s="57" t="n">
        <v>5419.65</v>
      </c>
      <c r="H14" s="57" t="n">
        <v>195</v>
      </c>
      <c r="I14" s="57" t="n">
        <v>33</v>
      </c>
      <c r="J14" s="57" t="n">
        <v>10815.52</v>
      </c>
      <c r="K14" s="57" t="n">
        <v>7377.82</v>
      </c>
      <c r="L14" s="57" t="n">
        <v>6201.45</v>
      </c>
      <c r="M14" s="57" t="n">
        <v>7497.14</v>
      </c>
      <c r="N14" s="57" t="n">
        <v>1031</v>
      </c>
      <c r="O14" s="57" t="n">
        <v>1060.51</v>
      </c>
      <c r="P14" s="57" t="n">
        <v>3502.206</v>
      </c>
      <c r="Q14" s="57" t="n">
        <v>6999.4</v>
      </c>
    </row>
    <row r="15" s="9" customFormat="true" ht="20.1" hidden="false" customHeight="true" outlineLevel="0" collapsed="false">
      <c r="A15" s="26" t="s">
        <v>15</v>
      </c>
      <c r="B15" s="58" t="n">
        <f aca="false">SUM(B11:B14)</f>
        <v>543983.16</v>
      </c>
      <c r="C15" s="58" t="n">
        <f aca="false">SUM(C11:C14)</f>
        <v>559884.034</v>
      </c>
      <c r="D15" s="58" t="n">
        <f aca="false">SUM(D11:D14)</f>
        <v>116540.286</v>
      </c>
      <c r="E15" s="58" t="n">
        <f aca="false">SUM(E11:E14)</f>
        <v>116920.316</v>
      </c>
      <c r="F15" s="58" t="n">
        <f aca="false">SUM(F11:F14)</f>
        <v>60796.69</v>
      </c>
      <c r="G15" s="58" t="n">
        <f aca="false">SUM(G11:G14)</f>
        <v>57561.72</v>
      </c>
      <c r="H15" s="58" t="n">
        <f aca="false">SUM(H11:H14)</f>
        <v>22713.86</v>
      </c>
      <c r="I15" s="58" t="n">
        <f aca="false">SUM(I11:I14)</f>
        <v>52246.83</v>
      </c>
      <c r="J15" s="58" t="n">
        <f aca="false">SUM(J11:J14)</f>
        <v>48295.97</v>
      </c>
      <c r="K15" s="58" t="n">
        <f aca="false">SUM(K11:K14)</f>
        <v>38359.105</v>
      </c>
      <c r="L15" s="58" t="n">
        <f aca="false">SUM(L11:L14)</f>
        <v>74985.04</v>
      </c>
      <c r="M15" s="58" t="n">
        <f aca="false">SUM(M11:M14)</f>
        <v>59342.58</v>
      </c>
      <c r="N15" s="58" t="n">
        <f aca="false">SUM(N11:N14)</f>
        <v>28549.2</v>
      </c>
      <c r="O15" s="58" t="n">
        <f aca="false">SUM(O11:O14)</f>
        <v>33438.828</v>
      </c>
      <c r="P15" s="58" t="n">
        <f aca="false">SUM(P11:P14)</f>
        <v>193111.906</v>
      </c>
      <c r="Q15" s="58" t="n">
        <f aca="false">SUM(Q11:Q14)</f>
        <v>208544.953</v>
      </c>
    </row>
    <row r="16" s="9" customFormat="true" ht="24" hidden="false" customHeight="true" outlineLevel="0" collapsed="false">
      <c r="A16" s="31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s="9" customFormat="true" ht="22.5" hidden="false" customHeight="true" outlineLevel="0" collapsed="false">
      <c r="A17" s="7" t="s">
        <v>112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s="12" customFormat="true" ht="30.75" hidden="false" customHeight="true" outlineLevel="0" collapsed="false">
      <c r="A18" s="94" t="s">
        <v>113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11"/>
    </row>
    <row r="19" s="16" customFormat="true" ht="24" hidden="false" customHeight="true" outlineLevel="0" collapsed="false">
      <c r="A19" s="13" t="s">
        <v>18</v>
      </c>
      <c r="B19" s="52" t="s">
        <v>102</v>
      </c>
      <c r="C19" s="52"/>
      <c r="D19" s="52" t="s">
        <v>103</v>
      </c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9"/>
    </row>
    <row r="20" s="16" customFormat="true" ht="29.25" hidden="false" customHeight="true" outlineLevel="0" collapsed="false">
      <c r="A20" s="13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9"/>
    </row>
    <row r="21" s="16" customFormat="true" ht="36.75" hidden="false" customHeight="true" outlineLevel="0" collapsed="false">
      <c r="A21" s="13"/>
      <c r="B21" s="52"/>
      <c r="C21" s="52"/>
      <c r="D21" s="52" t="s">
        <v>104</v>
      </c>
      <c r="E21" s="52"/>
      <c r="F21" s="52" t="s">
        <v>105</v>
      </c>
      <c r="G21" s="52"/>
      <c r="H21" s="52" t="s">
        <v>106</v>
      </c>
      <c r="I21" s="52"/>
      <c r="J21" s="52" t="s">
        <v>107</v>
      </c>
      <c r="K21" s="52"/>
      <c r="L21" s="52" t="s">
        <v>108</v>
      </c>
      <c r="M21" s="52"/>
      <c r="N21" s="52" t="s">
        <v>109</v>
      </c>
      <c r="O21" s="52"/>
      <c r="P21" s="52" t="s">
        <v>110</v>
      </c>
      <c r="Q21" s="52"/>
      <c r="R21" s="9"/>
    </row>
    <row r="22" s="16" customFormat="true" ht="39" hidden="false" customHeight="true" outlineLevel="0" collapsed="false">
      <c r="A22" s="13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9"/>
    </row>
    <row r="23" s="16" customFormat="true" ht="23.25" hidden="false" customHeight="true" outlineLevel="0" collapsed="false">
      <c r="A23" s="13"/>
      <c r="B23" s="52" t="s">
        <v>111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9"/>
    </row>
    <row r="24" s="19" customFormat="true" ht="18.75" hidden="false" customHeight="true" outlineLevel="0" collapsed="false">
      <c r="A24" s="13"/>
      <c r="B24" s="17" t="n">
        <v>2010</v>
      </c>
      <c r="C24" s="17" t="n">
        <v>2011</v>
      </c>
      <c r="D24" s="17" t="n">
        <v>2010</v>
      </c>
      <c r="E24" s="17" t="n">
        <v>2011</v>
      </c>
      <c r="F24" s="17" t="n">
        <v>2010</v>
      </c>
      <c r="G24" s="17" t="n">
        <v>2011</v>
      </c>
      <c r="H24" s="17" t="n">
        <v>2010</v>
      </c>
      <c r="I24" s="17" t="n">
        <v>2011</v>
      </c>
      <c r="J24" s="17" t="n">
        <v>2010</v>
      </c>
      <c r="K24" s="17" t="n">
        <v>2011</v>
      </c>
      <c r="L24" s="17" t="n">
        <v>2010</v>
      </c>
      <c r="M24" s="17" t="n">
        <v>2011</v>
      </c>
      <c r="N24" s="17" t="n">
        <v>2010</v>
      </c>
      <c r="O24" s="17" t="n">
        <v>2011</v>
      </c>
      <c r="P24" s="17" t="n">
        <v>2010</v>
      </c>
      <c r="Q24" s="17" t="n">
        <v>2011</v>
      </c>
      <c r="R24" s="18"/>
    </row>
    <row r="25" s="16" customFormat="true" ht="12.75" hidden="false" customHeight="true" outlineLevel="0" collapsed="false">
      <c r="A25" s="20" t="n">
        <v>1</v>
      </c>
      <c r="B25" s="56" t="n">
        <v>2</v>
      </c>
      <c r="C25" s="56" t="n">
        <v>3</v>
      </c>
      <c r="D25" s="56" t="n">
        <v>4</v>
      </c>
      <c r="E25" s="56" t="n">
        <v>5</v>
      </c>
      <c r="F25" s="56" t="n">
        <v>6</v>
      </c>
      <c r="G25" s="56" t="n">
        <v>7</v>
      </c>
      <c r="H25" s="56" t="n">
        <v>8</v>
      </c>
      <c r="I25" s="56" t="n">
        <v>9</v>
      </c>
      <c r="J25" s="56" t="n">
        <v>10</v>
      </c>
      <c r="K25" s="56" t="n">
        <v>11</v>
      </c>
      <c r="L25" s="56" t="n">
        <v>12</v>
      </c>
      <c r="M25" s="56" t="n">
        <v>13</v>
      </c>
      <c r="N25" s="56" t="n">
        <v>14</v>
      </c>
      <c r="O25" s="56" t="n">
        <v>15</v>
      </c>
      <c r="P25" s="56" t="n">
        <v>16</v>
      </c>
      <c r="Q25" s="56" t="n">
        <v>17</v>
      </c>
      <c r="R25" s="9"/>
    </row>
    <row r="26" s="16" customFormat="true" ht="20.1" hidden="false" customHeight="true" outlineLevel="0" collapsed="false">
      <c r="A26" s="14" t="s">
        <v>19</v>
      </c>
      <c r="B26" s="57" t="n">
        <v>40660.7</v>
      </c>
      <c r="C26" s="57" t="n">
        <v>39832.75</v>
      </c>
      <c r="D26" s="57" t="n">
        <v>9156.5</v>
      </c>
      <c r="E26" s="57" t="n">
        <v>5575.8</v>
      </c>
      <c r="F26" s="57" t="n">
        <v>3928</v>
      </c>
      <c r="G26" s="57" t="n">
        <v>7264</v>
      </c>
      <c r="H26" s="57" t="n">
        <v>0</v>
      </c>
      <c r="I26" s="57" t="n">
        <v>0</v>
      </c>
      <c r="J26" s="57" t="n">
        <v>11764.8</v>
      </c>
      <c r="K26" s="57" t="n">
        <v>14520.1</v>
      </c>
      <c r="L26" s="57" t="n">
        <v>4374.9</v>
      </c>
      <c r="M26" s="57" t="n">
        <v>2924.8</v>
      </c>
      <c r="N26" s="57" t="n">
        <v>1781.6</v>
      </c>
      <c r="O26" s="57" t="n">
        <v>2466</v>
      </c>
      <c r="P26" s="57" t="n">
        <v>9654.9</v>
      </c>
      <c r="Q26" s="57" t="n">
        <v>7074.1</v>
      </c>
      <c r="R26" s="9"/>
    </row>
    <row r="27" s="16" customFormat="true" ht="20.1" hidden="false" customHeight="true" outlineLevel="0" collapsed="false">
      <c r="A27" s="14" t="s">
        <v>20</v>
      </c>
      <c r="B27" s="57" t="n">
        <v>27838.736</v>
      </c>
      <c r="C27" s="57" t="n">
        <v>33421.67</v>
      </c>
      <c r="D27" s="57" t="n">
        <v>6382.786</v>
      </c>
      <c r="E27" s="57" t="n">
        <v>10100.7</v>
      </c>
      <c r="F27" s="57" t="n">
        <v>2788.84</v>
      </c>
      <c r="G27" s="57" t="n">
        <v>1884.5</v>
      </c>
      <c r="H27" s="57" t="n">
        <v>147</v>
      </c>
      <c r="I27" s="57" t="n">
        <v>4956.9</v>
      </c>
      <c r="J27" s="57" t="n">
        <v>838.67</v>
      </c>
      <c r="K27" s="57" t="n">
        <v>1692.52</v>
      </c>
      <c r="L27" s="57" t="n">
        <v>5107.4</v>
      </c>
      <c r="M27" s="57" t="n">
        <v>3108.95</v>
      </c>
      <c r="N27" s="57" t="n">
        <v>472.4</v>
      </c>
      <c r="O27" s="57" t="n">
        <v>229</v>
      </c>
      <c r="P27" s="57" t="n">
        <v>12331.02</v>
      </c>
      <c r="Q27" s="57" t="n">
        <v>12096.05</v>
      </c>
      <c r="R27" s="9"/>
    </row>
    <row r="28" s="16" customFormat="true" ht="20.1" hidden="false" customHeight="true" outlineLevel="0" collapsed="false">
      <c r="A28" s="36" t="s">
        <v>21</v>
      </c>
      <c r="B28" s="57" t="n">
        <v>20498.36</v>
      </c>
      <c r="C28" s="57" t="n">
        <v>26022.956</v>
      </c>
      <c r="D28" s="57" t="n">
        <v>8325.52</v>
      </c>
      <c r="E28" s="57" t="n">
        <v>9680.926</v>
      </c>
      <c r="F28" s="57" t="n">
        <v>5452.7</v>
      </c>
      <c r="G28" s="57" t="n">
        <v>3968.66</v>
      </c>
      <c r="H28" s="57" t="n">
        <v>3070</v>
      </c>
      <c r="I28" s="57" t="n">
        <v>3392</v>
      </c>
      <c r="J28" s="57" t="n">
        <v>1646.64</v>
      </c>
      <c r="K28" s="57" t="n">
        <v>718.9</v>
      </c>
      <c r="L28" s="57" t="n">
        <v>1658.8</v>
      </c>
      <c r="M28" s="57" t="n">
        <v>5007.83</v>
      </c>
      <c r="N28" s="57" t="n">
        <v>146.4</v>
      </c>
      <c r="O28" s="57" t="n">
        <v>124.6</v>
      </c>
      <c r="P28" s="57" t="n">
        <v>198.2</v>
      </c>
      <c r="Q28" s="57" t="n">
        <v>3175</v>
      </c>
      <c r="R28" s="9"/>
    </row>
    <row r="29" s="16" customFormat="true" ht="20.1" hidden="false" customHeight="true" outlineLevel="0" collapsed="false">
      <c r="A29" s="37" t="s">
        <v>22</v>
      </c>
      <c r="B29" s="57" t="n">
        <v>36325.77</v>
      </c>
      <c r="C29" s="57" t="n">
        <v>44101.708</v>
      </c>
      <c r="D29" s="57" t="n">
        <v>6335.8</v>
      </c>
      <c r="E29" s="57" t="n">
        <v>9655.35</v>
      </c>
      <c r="F29" s="57" t="n">
        <v>8102.9</v>
      </c>
      <c r="G29" s="57" t="n">
        <v>1073.5</v>
      </c>
      <c r="H29" s="57" t="n">
        <v>4299</v>
      </c>
      <c r="I29" s="57" t="n">
        <v>11316.4</v>
      </c>
      <c r="J29" s="57" t="n">
        <v>4297.44</v>
      </c>
      <c r="K29" s="57" t="n">
        <v>4471.125</v>
      </c>
      <c r="L29" s="57" t="n">
        <v>7046</v>
      </c>
      <c r="M29" s="57" t="n">
        <v>5644.59</v>
      </c>
      <c r="N29" s="57" t="n">
        <v>2290.4</v>
      </c>
      <c r="O29" s="57" t="n">
        <v>1520.218</v>
      </c>
      <c r="P29" s="57" t="n">
        <v>3954.2</v>
      </c>
      <c r="Q29" s="57" t="n">
        <v>10713.4</v>
      </c>
      <c r="R29" s="9"/>
    </row>
    <row r="30" s="16" customFormat="true" ht="20.1" hidden="false" customHeight="true" outlineLevel="0" collapsed="false">
      <c r="A30" s="37" t="s">
        <v>23</v>
      </c>
      <c r="B30" s="57" t="n">
        <v>17638.03</v>
      </c>
      <c r="C30" s="57" t="n">
        <v>16668.91</v>
      </c>
      <c r="D30" s="57" t="n">
        <v>2603.5</v>
      </c>
      <c r="E30" s="57" t="n">
        <v>3404.9</v>
      </c>
      <c r="F30" s="57" t="n">
        <v>1006.8</v>
      </c>
      <c r="G30" s="57" t="n">
        <v>1557.3</v>
      </c>
      <c r="H30" s="57" t="n">
        <v>102</v>
      </c>
      <c r="I30" s="57" t="n">
        <v>0</v>
      </c>
      <c r="J30" s="57" t="n">
        <v>899</v>
      </c>
      <c r="K30" s="57" t="n">
        <v>150.14</v>
      </c>
      <c r="L30" s="57" t="n">
        <v>2375.67</v>
      </c>
      <c r="M30" s="57" t="n">
        <v>2843.43</v>
      </c>
      <c r="N30" s="57" t="n">
        <v>1090</v>
      </c>
      <c r="O30" s="57" t="n">
        <v>860.1</v>
      </c>
      <c r="P30" s="57" t="n">
        <v>9885.1</v>
      </c>
      <c r="Q30" s="57" t="n">
        <v>7802.6</v>
      </c>
      <c r="R30" s="9"/>
    </row>
    <row r="31" s="16" customFormat="true" ht="20.1" hidden="false" customHeight="true" outlineLevel="0" collapsed="false">
      <c r="A31" s="14" t="s">
        <v>24</v>
      </c>
      <c r="B31" s="57" t="n">
        <v>42671.1</v>
      </c>
      <c r="C31" s="57" t="n">
        <v>48462.753</v>
      </c>
      <c r="D31" s="57" t="n">
        <v>5240</v>
      </c>
      <c r="E31" s="57" t="n">
        <v>4154.9</v>
      </c>
      <c r="F31" s="57" t="n">
        <v>1779.8</v>
      </c>
      <c r="G31" s="57" t="n">
        <v>6798.09</v>
      </c>
      <c r="H31" s="57" t="n">
        <v>2317</v>
      </c>
      <c r="I31" s="57" t="n">
        <v>14571.8</v>
      </c>
      <c r="J31" s="57" t="n">
        <v>7229.4</v>
      </c>
      <c r="K31" s="57" t="n">
        <v>1754.12</v>
      </c>
      <c r="L31" s="57" t="n">
        <v>1230.3</v>
      </c>
      <c r="M31" s="57" t="n">
        <v>1556</v>
      </c>
      <c r="N31" s="57" t="n">
        <v>4862.6</v>
      </c>
      <c r="O31" s="57" t="n">
        <v>5194.34</v>
      </c>
      <c r="P31" s="57" t="n">
        <v>20012</v>
      </c>
      <c r="Q31" s="57" t="n">
        <v>14433.503</v>
      </c>
      <c r="R31" s="9"/>
    </row>
    <row r="32" s="16" customFormat="true" ht="20.1" hidden="false" customHeight="true" outlineLevel="0" collapsed="false">
      <c r="A32" s="14" t="s">
        <v>25</v>
      </c>
      <c r="B32" s="57" t="n">
        <v>59502.75</v>
      </c>
      <c r="C32" s="57" t="n">
        <v>56509.06</v>
      </c>
      <c r="D32" s="57" t="n">
        <v>9518.44</v>
      </c>
      <c r="E32" s="57" t="n">
        <v>9077.99</v>
      </c>
      <c r="F32" s="57" t="n">
        <v>4882.1</v>
      </c>
      <c r="G32" s="57" t="n">
        <v>3129.38</v>
      </c>
      <c r="H32" s="57" t="n">
        <v>1946</v>
      </c>
      <c r="I32" s="57" t="n">
        <v>100.53</v>
      </c>
      <c r="J32" s="57" t="n">
        <v>1601.4</v>
      </c>
      <c r="K32" s="57" t="n">
        <v>847.4</v>
      </c>
      <c r="L32" s="57" t="n">
        <v>10623.08</v>
      </c>
      <c r="M32" s="57" t="n">
        <v>6763.69</v>
      </c>
      <c r="N32" s="57" t="n">
        <v>7606</v>
      </c>
      <c r="O32" s="57" t="n">
        <v>2029.9</v>
      </c>
      <c r="P32" s="57" t="n">
        <v>23325.7</v>
      </c>
      <c r="Q32" s="57" t="n">
        <v>34642.42</v>
      </c>
      <c r="R32" s="9"/>
    </row>
    <row r="33" s="16" customFormat="true" ht="20.1" hidden="false" customHeight="true" outlineLevel="0" collapsed="false">
      <c r="A33" s="14" t="s">
        <v>26</v>
      </c>
      <c r="B33" s="57" t="n">
        <v>17691.9</v>
      </c>
      <c r="C33" s="57" t="n">
        <v>19096.5</v>
      </c>
      <c r="D33" s="57" t="n">
        <v>4521.6</v>
      </c>
      <c r="E33" s="57" t="n">
        <v>5549.9</v>
      </c>
      <c r="F33" s="57" t="n">
        <v>3147.5</v>
      </c>
      <c r="G33" s="57" t="n">
        <v>3377</v>
      </c>
      <c r="H33" s="57" t="n">
        <v>43.2</v>
      </c>
      <c r="I33" s="57" t="n">
        <v>0</v>
      </c>
      <c r="J33" s="57" t="n">
        <v>3155.3</v>
      </c>
      <c r="K33" s="57" t="n">
        <v>3308</v>
      </c>
      <c r="L33" s="57" t="n">
        <v>1391.3</v>
      </c>
      <c r="M33" s="57" t="n">
        <v>1121.7</v>
      </c>
      <c r="N33" s="57" t="n">
        <v>0</v>
      </c>
      <c r="O33" s="57" t="n">
        <v>0</v>
      </c>
      <c r="P33" s="57" t="n">
        <v>5436</v>
      </c>
      <c r="Q33" s="57" t="n">
        <v>5845.9</v>
      </c>
      <c r="R33" s="9"/>
    </row>
    <row r="34" s="16" customFormat="true" ht="20.1" hidden="false" customHeight="true" outlineLevel="0" collapsed="false">
      <c r="A34" s="14" t="s">
        <v>27</v>
      </c>
      <c r="B34" s="57" t="n">
        <v>25263.845</v>
      </c>
      <c r="C34" s="57" t="n">
        <v>23630.447</v>
      </c>
      <c r="D34" s="57" t="n">
        <v>3313.1</v>
      </c>
      <c r="E34" s="57" t="n">
        <v>4070.5</v>
      </c>
      <c r="F34" s="57" t="n">
        <v>2841.13</v>
      </c>
      <c r="G34" s="57" t="n">
        <v>2269.6</v>
      </c>
      <c r="H34" s="57" t="n">
        <v>3</v>
      </c>
      <c r="I34" s="57" t="n">
        <v>3</v>
      </c>
      <c r="J34" s="57" t="n">
        <v>1445.14</v>
      </c>
      <c r="K34" s="57" t="n">
        <v>2048.66</v>
      </c>
      <c r="L34" s="57" t="n">
        <v>1671.915</v>
      </c>
      <c r="M34" s="57" t="n">
        <v>2181.53</v>
      </c>
      <c r="N34" s="57" t="n">
        <v>976</v>
      </c>
      <c r="O34" s="57" t="n">
        <v>1201</v>
      </c>
      <c r="P34" s="57" t="n">
        <v>15061.78</v>
      </c>
      <c r="Q34" s="57" t="n">
        <v>11565.5</v>
      </c>
      <c r="R34" s="9"/>
    </row>
    <row r="35" s="16" customFormat="true" ht="19.5" hidden="false" customHeight="true" outlineLevel="0" collapsed="false">
      <c r="A35" s="14" t="s">
        <v>28</v>
      </c>
      <c r="B35" s="57" t="n">
        <v>18216.49</v>
      </c>
      <c r="C35" s="57" t="n">
        <v>18662.73</v>
      </c>
      <c r="D35" s="57" t="n">
        <v>5937.4</v>
      </c>
      <c r="E35" s="57" t="n">
        <v>5287.5</v>
      </c>
      <c r="F35" s="57" t="n">
        <v>2737</v>
      </c>
      <c r="G35" s="57" t="n">
        <v>1819.4</v>
      </c>
      <c r="H35" s="57" t="n">
        <v>764</v>
      </c>
      <c r="I35" s="57" t="n">
        <v>6360</v>
      </c>
      <c r="J35" s="57" t="n">
        <v>222.6</v>
      </c>
      <c r="K35" s="57" t="n">
        <v>279.5</v>
      </c>
      <c r="L35" s="57" t="n">
        <v>8060.49</v>
      </c>
      <c r="M35" s="57" t="n">
        <v>2639.4</v>
      </c>
      <c r="N35" s="57" t="n">
        <v>0</v>
      </c>
      <c r="O35" s="57" t="n">
        <v>250</v>
      </c>
      <c r="P35" s="57" t="n">
        <v>495</v>
      </c>
      <c r="Q35" s="57" t="n">
        <v>2027.91</v>
      </c>
      <c r="R35" s="9"/>
    </row>
    <row r="36" s="16" customFormat="true" ht="20.1" hidden="false" customHeight="true" outlineLevel="0" collapsed="false">
      <c r="A36" s="14" t="s">
        <v>29</v>
      </c>
      <c r="B36" s="57" t="n">
        <v>34260.03</v>
      </c>
      <c r="C36" s="57" t="n">
        <v>33888.66</v>
      </c>
      <c r="D36" s="57" t="n">
        <v>5361.1</v>
      </c>
      <c r="E36" s="57" t="n">
        <v>5362.8</v>
      </c>
      <c r="F36" s="57" t="n">
        <v>1320.2</v>
      </c>
      <c r="G36" s="57" t="n">
        <v>4169.66</v>
      </c>
      <c r="H36" s="57" t="n">
        <v>6766</v>
      </c>
      <c r="I36" s="57" t="n">
        <v>4229</v>
      </c>
      <c r="J36" s="57" t="n">
        <v>2888.8</v>
      </c>
      <c r="K36" s="57" t="n">
        <v>2192.96</v>
      </c>
      <c r="L36" s="57" t="n">
        <v>3788.9</v>
      </c>
      <c r="M36" s="57" t="n">
        <v>5558.6</v>
      </c>
      <c r="N36" s="57" t="n">
        <v>1239</v>
      </c>
      <c r="O36" s="57" t="n">
        <v>1281.6</v>
      </c>
      <c r="P36" s="57" t="n">
        <v>12896.04</v>
      </c>
      <c r="Q36" s="57" t="n">
        <v>11241.1</v>
      </c>
      <c r="R36" s="9"/>
    </row>
    <row r="37" s="16" customFormat="true" ht="20.1" hidden="false" customHeight="true" outlineLevel="0" collapsed="false">
      <c r="A37" s="14" t="s">
        <v>30</v>
      </c>
      <c r="B37" s="57" t="n">
        <v>57459.21</v>
      </c>
      <c r="C37" s="57" t="n">
        <v>61916.95</v>
      </c>
      <c r="D37" s="57" t="n">
        <v>8379.29</v>
      </c>
      <c r="E37" s="57" t="n">
        <v>6203.6</v>
      </c>
      <c r="F37" s="57" t="n">
        <v>10641.72</v>
      </c>
      <c r="G37" s="57" t="n">
        <v>9194.1</v>
      </c>
      <c r="H37" s="57" t="n">
        <v>2731.9</v>
      </c>
      <c r="I37" s="57" t="n">
        <v>3038.3</v>
      </c>
      <c r="J37" s="57" t="n">
        <v>2202.12</v>
      </c>
      <c r="K37" s="57" t="n">
        <v>907.52</v>
      </c>
      <c r="L37" s="57" t="n">
        <v>2743.45</v>
      </c>
      <c r="M37" s="57" t="n">
        <v>1043.9</v>
      </c>
      <c r="N37" s="57" t="n">
        <v>1513.1</v>
      </c>
      <c r="O37" s="57" t="n">
        <v>3757.44</v>
      </c>
      <c r="P37" s="57" t="n">
        <v>29247.62</v>
      </c>
      <c r="Q37" s="57" t="n">
        <v>37772.09</v>
      </c>
      <c r="R37" s="9"/>
    </row>
    <row r="38" s="16" customFormat="true" ht="20.1" hidden="false" customHeight="true" outlineLevel="0" collapsed="false">
      <c r="A38" s="14" t="s">
        <v>31</v>
      </c>
      <c r="B38" s="57" t="n">
        <v>14107.46</v>
      </c>
      <c r="C38" s="57" t="n">
        <v>16497.06</v>
      </c>
      <c r="D38" s="57" t="n">
        <v>1348.8</v>
      </c>
      <c r="E38" s="57" t="n">
        <v>1305.5</v>
      </c>
      <c r="F38" s="57" t="n">
        <v>4938</v>
      </c>
      <c r="G38" s="57" t="n">
        <v>2199</v>
      </c>
      <c r="H38" s="57" t="n">
        <v>32</v>
      </c>
      <c r="I38" s="57" t="n">
        <v>2619.8</v>
      </c>
      <c r="J38" s="57" t="n">
        <v>2883.89</v>
      </c>
      <c r="K38" s="57" t="n">
        <v>1178.29</v>
      </c>
      <c r="L38" s="57" t="n">
        <v>3551.3</v>
      </c>
      <c r="M38" s="57" t="n">
        <v>2617.7</v>
      </c>
      <c r="N38" s="57" t="n">
        <v>1234.5</v>
      </c>
      <c r="O38" s="57" t="n">
        <v>1929.47</v>
      </c>
      <c r="P38" s="57" t="n">
        <v>172</v>
      </c>
      <c r="Q38" s="57" t="n">
        <v>4633.3</v>
      </c>
      <c r="R38" s="9"/>
    </row>
    <row r="39" s="16" customFormat="true" ht="21.75" hidden="false" customHeight="true" outlineLevel="0" collapsed="false">
      <c r="A39" s="21" t="s">
        <v>32</v>
      </c>
      <c r="B39" s="57" t="n">
        <v>74924.998</v>
      </c>
      <c r="C39" s="57" t="n">
        <v>65980.56</v>
      </c>
      <c r="D39" s="57" t="n">
        <v>19933.42</v>
      </c>
      <c r="E39" s="57" t="n">
        <v>19247.52</v>
      </c>
      <c r="F39" s="57" t="n">
        <v>3181</v>
      </c>
      <c r="G39" s="57" t="n">
        <v>2395.9</v>
      </c>
      <c r="H39" s="57" t="n">
        <v>0</v>
      </c>
      <c r="I39" s="57" t="n">
        <v>0</v>
      </c>
      <c r="J39" s="57" t="n">
        <v>3559.59</v>
      </c>
      <c r="K39" s="57" t="n">
        <v>1627.3</v>
      </c>
      <c r="L39" s="57" t="n">
        <v>7285.09</v>
      </c>
      <c r="M39" s="57" t="n">
        <v>4254.3</v>
      </c>
      <c r="N39" s="57" t="n">
        <v>5292.2</v>
      </c>
      <c r="O39" s="57" t="n">
        <v>6354.16</v>
      </c>
      <c r="P39" s="57" t="n">
        <v>35974.03</v>
      </c>
      <c r="Q39" s="57" t="n">
        <v>33396.1</v>
      </c>
      <c r="R39" s="9"/>
    </row>
    <row r="40" s="16" customFormat="true" ht="27" hidden="false" customHeight="true" outlineLevel="0" collapsed="false">
      <c r="A40" s="21" t="s">
        <v>33</v>
      </c>
      <c r="B40" s="57" t="n">
        <v>26501.201</v>
      </c>
      <c r="C40" s="57" t="n">
        <v>27310.89</v>
      </c>
      <c r="D40" s="57" t="n">
        <v>10947.44</v>
      </c>
      <c r="E40" s="57" t="n">
        <v>8118.31</v>
      </c>
      <c r="F40" s="57" t="n">
        <v>1307.6</v>
      </c>
      <c r="G40" s="57" t="n">
        <v>1039</v>
      </c>
      <c r="H40" s="57" t="n">
        <v>110</v>
      </c>
      <c r="I40" s="57" t="n">
        <v>677.1</v>
      </c>
      <c r="J40" s="57" t="n">
        <v>363.58</v>
      </c>
      <c r="K40" s="57" t="n">
        <v>283.35</v>
      </c>
      <c r="L40" s="57" t="n">
        <v>10463.045</v>
      </c>
      <c r="M40" s="57" t="n">
        <v>9860.7</v>
      </c>
      <c r="N40" s="57" t="n">
        <v>0</v>
      </c>
      <c r="O40" s="57" t="n">
        <v>6132</v>
      </c>
      <c r="P40" s="57" t="n">
        <v>3309.536</v>
      </c>
      <c r="Q40" s="57" t="n">
        <v>5592</v>
      </c>
      <c r="R40" s="9"/>
    </row>
    <row r="41" s="16" customFormat="true" ht="20.1" hidden="false" customHeight="true" outlineLevel="0" collapsed="false">
      <c r="A41" s="21" t="s">
        <v>34</v>
      </c>
      <c r="B41" s="57" t="n">
        <v>30422.58</v>
      </c>
      <c r="C41" s="57" t="n">
        <v>27880.43</v>
      </c>
      <c r="D41" s="57" t="n">
        <v>9235.59</v>
      </c>
      <c r="E41" s="57" t="n">
        <v>10124.12</v>
      </c>
      <c r="F41" s="57" t="n">
        <v>2741.4</v>
      </c>
      <c r="G41" s="57" t="n">
        <v>5422.63</v>
      </c>
      <c r="H41" s="57" t="n">
        <v>382.76</v>
      </c>
      <c r="I41" s="57" t="n">
        <v>982</v>
      </c>
      <c r="J41" s="57" t="n">
        <v>3297.6</v>
      </c>
      <c r="K41" s="57" t="n">
        <v>2379.22</v>
      </c>
      <c r="L41" s="57" t="n">
        <v>3613.4</v>
      </c>
      <c r="M41" s="57" t="n">
        <v>2215.46</v>
      </c>
      <c r="N41" s="57" t="n">
        <v>45</v>
      </c>
      <c r="O41" s="57" t="n">
        <v>109</v>
      </c>
      <c r="P41" s="57" t="n">
        <v>11158.78</v>
      </c>
      <c r="Q41" s="57" t="n">
        <v>6533.98</v>
      </c>
      <c r="R41" s="9"/>
    </row>
    <row r="42" s="16" customFormat="true" ht="19.5" hidden="false" customHeight="true" outlineLevel="0" collapsed="false">
      <c r="A42" s="26" t="s">
        <v>15</v>
      </c>
      <c r="B42" s="58" t="n">
        <f aca="false">SUM(B26:B41)</f>
        <v>543983.16</v>
      </c>
      <c r="C42" s="58" t="n">
        <f aca="false">SUM(C26:C41)</f>
        <v>559884.034</v>
      </c>
      <c r="D42" s="58" t="n">
        <f aca="false">SUM(D26:D41)</f>
        <v>116540.286</v>
      </c>
      <c r="E42" s="58" t="n">
        <f aca="false">SUM(E26:E41)</f>
        <v>116920.316</v>
      </c>
      <c r="F42" s="58" t="n">
        <f aca="false">SUM(F26:F41)</f>
        <v>60796.69</v>
      </c>
      <c r="G42" s="58" t="n">
        <f aca="false">SUM(G26:G41)</f>
        <v>57561.72</v>
      </c>
      <c r="H42" s="58" t="n">
        <f aca="false">SUM(H26:H41)</f>
        <v>22713.86</v>
      </c>
      <c r="I42" s="58" t="n">
        <f aca="false">SUM(I26:I41)</f>
        <v>52246.83</v>
      </c>
      <c r="J42" s="58" t="n">
        <f aca="false">SUM(J26:J41)</f>
        <v>48295.97</v>
      </c>
      <c r="K42" s="58" t="n">
        <f aca="false">SUM(K26:K41)</f>
        <v>38359.105</v>
      </c>
      <c r="L42" s="58" t="n">
        <f aca="false">SUM(L26:L41)</f>
        <v>74985.04</v>
      </c>
      <c r="M42" s="58" t="n">
        <f aca="false">SUM(M26:M41)</f>
        <v>59342.58</v>
      </c>
      <c r="N42" s="58" t="n">
        <f aca="false">SUM(N26:N41)</f>
        <v>28549.2</v>
      </c>
      <c r="O42" s="58" t="n">
        <f aca="false">SUM(O26:O41)</f>
        <v>33438.828</v>
      </c>
      <c r="P42" s="58" t="n">
        <f aca="false">SUM(P26:P41)</f>
        <v>193111.906</v>
      </c>
      <c r="Q42" s="58" t="n">
        <f aca="false">SUM(Q26:Q41)</f>
        <v>208544.953</v>
      </c>
      <c r="R42" s="9"/>
    </row>
    <row r="43" s="9" customFormat="true" ht="29.25" hidden="false" customHeight="true" outlineLevel="0" collapsed="false">
      <c r="A43" s="31"/>
      <c r="B43" s="59"/>
      <c r="C43" s="59"/>
      <c r="D43" s="59"/>
      <c r="E43" s="59"/>
      <c r="F43" s="59"/>
      <c r="G43" s="95"/>
      <c r="H43" s="59"/>
      <c r="I43" s="59"/>
      <c r="J43" s="59"/>
      <c r="K43" s="59"/>
      <c r="L43" s="59"/>
      <c r="M43" s="59"/>
      <c r="N43" s="59"/>
      <c r="O43" s="59"/>
      <c r="P43" s="59"/>
      <c r="Q43" s="59"/>
    </row>
    <row r="44" s="9" customFormat="true" ht="22.5" hidden="false" customHeight="true" outlineLevel="0" collapsed="false">
      <c r="A44" s="7" t="s">
        <v>114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s="12" customFormat="true" ht="30.75" hidden="false" customHeight="true" outlineLevel="0" collapsed="false">
      <c r="A45" s="94" t="s">
        <v>115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11"/>
    </row>
    <row r="46" s="16" customFormat="true" ht="24" hidden="false" customHeight="true" outlineLevel="0" collapsed="false">
      <c r="A46" s="13" t="s">
        <v>37</v>
      </c>
      <c r="B46" s="52" t="s">
        <v>102</v>
      </c>
      <c r="C46" s="52"/>
      <c r="D46" s="52" t="s">
        <v>103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9"/>
    </row>
    <row r="47" s="16" customFormat="true" ht="29.25" hidden="false" customHeight="true" outlineLevel="0" collapsed="false">
      <c r="A47" s="13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9"/>
    </row>
    <row r="48" s="16" customFormat="true" ht="36.75" hidden="false" customHeight="true" outlineLevel="0" collapsed="false">
      <c r="A48" s="13"/>
      <c r="B48" s="52"/>
      <c r="C48" s="52"/>
      <c r="D48" s="52" t="s">
        <v>104</v>
      </c>
      <c r="E48" s="52"/>
      <c r="F48" s="52" t="s">
        <v>105</v>
      </c>
      <c r="G48" s="52"/>
      <c r="H48" s="52" t="s">
        <v>106</v>
      </c>
      <c r="I48" s="52"/>
      <c r="J48" s="52" t="s">
        <v>107</v>
      </c>
      <c r="K48" s="52"/>
      <c r="L48" s="52" t="s">
        <v>108</v>
      </c>
      <c r="M48" s="52"/>
      <c r="N48" s="52" t="s">
        <v>109</v>
      </c>
      <c r="O48" s="52"/>
      <c r="P48" s="52" t="s">
        <v>110</v>
      </c>
      <c r="Q48" s="52"/>
      <c r="R48" s="9"/>
    </row>
    <row r="49" s="16" customFormat="true" ht="40.5" hidden="false" customHeight="true" outlineLevel="0" collapsed="false">
      <c r="A49" s="13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9"/>
    </row>
    <row r="50" s="16" customFormat="true" ht="23.25" hidden="false" customHeight="true" outlineLevel="0" collapsed="false">
      <c r="A50" s="13"/>
      <c r="B50" s="52" t="s">
        <v>111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9"/>
    </row>
    <row r="51" s="19" customFormat="true" ht="18.75" hidden="false" customHeight="true" outlineLevel="0" collapsed="false">
      <c r="A51" s="13"/>
      <c r="B51" s="17" t="n">
        <v>2010</v>
      </c>
      <c r="C51" s="17" t="n">
        <v>2011</v>
      </c>
      <c r="D51" s="17" t="n">
        <v>2010</v>
      </c>
      <c r="E51" s="17" t="n">
        <v>2011</v>
      </c>
      <c r="F51" s="17" t="n">
        <v>2010</v>
      </c>
      <c r="G51" s="17" t="n">
        <v>2011</v>
      </c>
      <c r="H51" s="17" t="n">
        <v>2010</v>
      </c>
      <c r="I51" s="17" t="n">
        <v>2011</v>
      </c>
      <c r="J51" s="17" t="n">
        <v>2010</v>
      </c>
      <c r="K51" s="17" t="n">
        <v>2011</v>
      </c>
      <c r="L51" s="17" t="n">
        <v>2010</v>
      </c>
      <c r="M51" s="17" t="n">
        <v>2011</v>
      </c>
      <c r="N51" s="17" t="n">
        <v>2010</v>
      </c>
      <c r="O51" s="17" t="n">
        <v>2011</v>
      </c>
      <c r="P51" s="17" t="n">
        <v>2010</v>
      </c>
      <c r="Q51" s="17" t="n">
        <v>2011</v>
      </c>
      <c r="R51" s="18"/>
    </row>
    <row r="52" s="16" customFormat="true" ht="12.75" hidden="false" customHeight="true" outlineLevel="0" collapsed="false">
      <c r="A52" s="20" t="n">
        <v>1</v>
      </c>
      <c r="B52" s="56" t="n">
        <v>2</v>
      </c>
      <c r="C52" s="56" t="n">
        <v>3</v>
      </c>
      <c r="D52" s="56" t="n">
        <v>4</v>
      </c>
      <c r="E52" s="56" t="n">
        <v>5</v>
      </c>
      <c r="F52" s="56" t="n">
        <v>6</v>
      </c>
      <c r="G52" s="56" t="n">
        <v>7</v>
      </c>
      <c r="H52" s="56" t="n">
        <v>8</v>
      </c>
      <c r="I52" s="56" t="n">
        <v>9</v>
      </c>
      <c r="J52" s="56" t="n">
        <v>10</v>
      </c>
      <c r="K52" s="56" t="n">
        <v>11</v>
      </c>
      <c r="L52" s="56" t="n">
        <v>12</v>
      </c>
      <c r="M52" s="56" t="n">
        <v>13</v>
      </c>
      <c r="N52" s="56" t="n">
        <v>14</v>
      </c>
      <c r="O52" s="56" t="n">
        <v>15</v>
      </c>
      <c r="P52" s="56" t="n">
        <v>16</v>
      </c>
      <c r="Q52" s="56" t="n">
        <v>17</v>
      </c>
      <c r="R52" s="9"/>
    </row>
    <row r="53" s="16" customFormat="true" ht="20.1" hidden="false" customHeight="true" outlineLevel="0" collapsed="false">
      <c r="A53" s="21" t="s">
        <v>39</v>
      </c>
      <c r="B53" s="57" t="n">
        <v>233577.964</v>
      </c>
      <c r="C53" s="57" t="n">
        <v>230544</v>
      </c>
      <c r="D53" s="57" t="n">
        <v>51546.296</v>
      </c>
      <c r="E53" s="57" t="n">
        <v>53917.74</v>
      </c>
      <c r="F53" s="57" t="n">
        <v>27045.6</v>
      </c>
      <c r="G53" s="57" t="n">
        <v>23805.63</v>
      </c>
      <c r="H53" s="57" t="n">
        <v>7442.96</v>
      </c>
      <c r="I53" s="57" t="n">
        <v>15099.4</v>
      </c>
      <c r="J53" s="57" t="n">
        <v>25600.27</v>
      </c>
      <c r="K53" s="57" t="n">
        <v>25326.52</v>
      </c>
      <c r="L53" s="57" t="n">
        <v>22977.66</v>
      </c>
      <c r="M53" s="57" t="n">
        <v>16062.49</v>
      </c>
      <c r="N53" s="57" t="n">
        <v>11124.7</v>
      </c>
      <c r="O53" s="57" t="n">
        <v>11004.26</v>
      </c>
      <c r="P53" s="57" t="n">
        <v>88519.8</v>
      </c>
      <c r="Q53" s="57" t="n">
        <v>87016.13</v>
      </c>
      <c r="R53" s="9"/>
    </row>
    <row r="54" s="16" customFormat="true" ht="20.1" hidden="false" customHeight="true" outlineLevel="0" collapsed="false">
      <c r="A54" s="21" t="s">
        <v>40</v>
      </c>
      <c r="B54" s="57" t="n">
        <v>295358.076</v>
      </c>
      <c r="C54" s="57" t="n">
        <v>312627.404</v>
      </c>
      <c r="D54" s="57" t="n">
        <v>61150.09</v>
      </c>
      <c r="E54" s="57" t="n">
        <v>58965.336</v>
      </c>
      <c r="F54" s="57" t="n">
        <v>33390.49</v>
      </c>
      <c r="G54" s="57" t="n">
        <v>33495.09</v>
      </c>
      <c r="H54" s="57" t="n">
        <v>15160.9</v>
      </c>
      <c r="I54" s="57" t="n">
        <v>36476.43</v>
      </c>
      <c r="J54" s="57" t="n">
        <v>22656.58</v>
      </c>
      <c r="K54" s="57" t="n">
        <v>12907.335</v>
      </c>
      <c r="L54" s="57" t="n">
        <v>43425.38</v>
      </c>
      <c r="M54" s="57" t="n">
        <v>35137.59</v>
      </c>
      <c r="N54" s="57" t="n">
        <v>17377.5</v>
      </c>
      <c r="O54" s="57" t="n">
        <v>16235.028</v>
      </c>
      <c r="P54" s="57" t="n">
        <v>102527.606</v>
      </c>
      <c r="Q54" s="57" t="n">
        <v>120134.723</v>
      </c>
      <c r="R54" s="9"/>
    </row>
    <row r="55" s="16" customFormat="true" ht="20.1" hidden="false" customHeight="true" outlineLevel="0" collapsed="false">
      <c r="A55" s="21" t="s">
        <v>41</v>
      </c>
      <c r="B55" s="57" t="n">
        <v>15047.12</v>
      </c>
      <c r="C55" s="57" t="n">
        <v>16712.63</v>
      </c>
      <c r="D55" s="57" t="n">
        <v>3843.9</v>
      </c>
      <c r="E55" s="57" t="n">
        <v>4037.24</v>
      </c>
      <c r="F55" s="57" t="n">
        <v>360.6</v>
      </c>
      <c r="G55" s="57" t="n">
        <v>261</v>
      </c>
      <c r="H55" s="57" t="n">
        <v>110</v>
      </c>
      <c r="I55" s="57" t="n">
        <v>671</v>
      </c>
      <c r="J55" s="57" t="n">
        <v>39.12</v>
      </c>
      <c r="K55" s="57" t="n">
        <v>125.25</v>
      </c>
      <c r="L55" s="57" t="n">
        <v>8582</v>
      </c>
      <c r="M55" s="57" t="n">
        <v>8142.5</v>
      </c>
      <c r="N55" s="57" t="n">
        <v>47</v>
      </c>
      <c r="O55" s="57" t="n">
        <v>6199.54</v>
      </c>
      <c r="P55" s="57" t="n">
        <v>2064.5</v>
      </c>
      <c r="Q55" s="57" t="n">
        <v>1394.1</v>
      </c>
      <c r="R55" s="9"/>
    </row>
    <row r="56" s="16" customFormat="true" ht="20.1" hidden="false" customHeight="true" outlineLevel="0" collapsed="false">
      <c r="A56" s="26" t="s">
        <v>15</v>
      </c>
      <c r="B56" s="58" t="n">
        <f aca="false">SUM(B53:B55)</f>
        <v>543983.16</v>
      </c>
      <c r="C56" s="58" t="n">
        <f aca="false">SUM(C53:C55)</f>
        <v>559884.034</v>
      </c>
      <c r="D56" s="58" t="n">
        <f aca="false">SUM(D53:D55)</f>
        <v>116540.286</v>
      </c>
      <c r="E56" s="58" t="n">
        <f aca="false">SUM(E53:E55)</f>
        <v>116920.316</v>
      </c>
      <c r="F56" s="58" t="n">
        <f aca="false">SUM(F53:F55)</f>
        <v>60796.69</v>
      </c>
      <c r="G56" s="58" t="n">
        <f aca="false">SUM(G53:G55)</f>
        <v>57561.72</v>
      </c>
      <c r="H56" s="58" t="n">
        <f aca="false">SUM(H53:H55)</f>
        <v>22713.86</v>
      </c>
      <c r="I56" s="58" t="n">
        <f aca="false">SUM(I53:I55)</f>
        <v>52246.83</v>
      </c>
      <c r="J56" s="58" t="n">
        <f aca="false">SUM(J53:J55)</f>
        <v>48295.97</v>
      </c>
      <c r="K56" s="58" t="n">
        <f aca="false">SUM(K53:K55)</f>
        <v>38359.105</v>
      </c>
      <c r="L56" s="58" t="n">
        <f aca="false">SUM(L53:L55)</f>
        <v>74985.04</v>
      </c>
      <c r="M56" s="58" t="n">
        <f aca="false">SUM(M53:M55)</f>
        <v>59342.58</v>
      </c>
      <c r="N56" s="58" t="n">
        <f aca="false">SUM(N53:N55)</f>
        <v>28549.2</v>
      </c>
      <c r="O56" s="58" t="n">
        <f aca="false">SUM(O53:O55)</f>
        <v>33438.828</v>
      </c>
      <c r="P56" s="58" t="n">
        <f aca="false">SUM(P53:P55)</f>
        <v>193111.906</v>
      </c>
      <c r="Q56" s="58" t="n">
        <f aca="false">SUM(Q53:Q55)</f>
        <v>208544.953</v>
      </c>
      <c r="R56" s="9"/>
    </row>
    <row r="57" s="9" customFormat="true" ht="19.5" hidden="false" customHeight="true" outlineLevel="0" collapsed="false">
      <c r="A57" s="39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</row>
    <row r="58" s="9" customFormat="true" ht="22.5" hidden="false" customHeight="true" outlineLevel="0" collapsed="false">
      <c r="A58" s="31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</row>
    <row r="59" s="9" customFormat="true" ht="22.5" hidden="false" customHeight="true" outlineLevel="0" collapsed="false">
      <c r="A59" s="7" t="s">
        <v>11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s="12" customFormat="true" ht="30.75" hidden="false" customHeight="true" outlineLevel="0" collapsed="false">
      <c r="A60" s="94" t="s">
        <v>117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11"/>
    </row>
    <row r="61" s="16" customFormat="true" ht="24" hidden="false" customHeight="true" outlineLevel="0" collapsed="false">
      <c r="A61" s="13" t="s">
        <v>44</v>
      </c>
      <c r="B61" s="52" t="s">
        <v>102</v>
      </c>
      <c r="C61" s="52"/>
      <c r="D61" s="52" t="s">
        <v>103</v>
      </c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9"/>
    </row>
    <row r="62" s="16" customFormat="true" ht="29.25" hidden="false" customHeight="true" outlineLevel="0" collapsed="false">
      <c r="A62" s="13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9"/>
    </row>
    <row r="63" s="16" customFormat="true" ht="36.75" hidden="false" customHeight="true" outlineLevel="0" collapsed="false">
      <c r="A63" s="13"/>
      <c r="B63" s="52"/>
      <c r="C63" s="52"/>
      <c r="D63" s="52" t="s">
        <v>104</v>
      </c>
      <c r="E63" s="52"/>
      <c r="F63" s="52" t="s">
        <v>105</v>
      </c>
      <c r="G63" s="52"/>
      <c r="H63" s="52" t="s">
        <v>106</v>
      </c>
      <c r="I63" s="52"/>
      <c r="J63" s="52" t="s">
        <v>107</v>
      </c>
      <c r="K63" s="52"/>
      <c r="L63" s="52" t="s">
        <v>108</v>
      </c>
      <c r="M63" s="52"/>
      <c r="N63" s="52" t="s">
        <v>109</v>
      </c>
      <c r="O63" s="52"/>
      <c r="P63" s="52" t="s">
        <v>110</v>
      </c>
      <c r="Q63" s="52"/>
      <c r="R63" s="9"/>
    </row>
    <row r="64" s="16" customFormat="true" ht="41.25" hidden="false" customHeight="true" outlineLevel="0" collapsed="false">
      <c r="A64" s="13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9"/>
    </row>
    <row r="65" s="16" customFormat="true" ht="23.25" hidden="false" customHeight="true" outlineLevel="0" collapsed="false">
      <c r="A65" s="13"/>
      <c r="B65" s="52" t="s">
        <v>111</v>
      </c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9"/>
    </row>
    <row r="66" s="19" customFormat="true" ht="18.75" hidden="false" customHeight="true" outlineLevel="0" collapsed="false">
      <c r="A66" s="13"/>
      <c r="B66" s="17" t="n">
        <v>2010</v>
      </c>
      <c r="C66" s="17" t="n">
        <v>2011</v>
      </c>
      <c r="D66" s="17" t="n">
        <v>2010</v>
      </c>
      <c r="E66" s="17" t="n">
        <v>2011</v>
      </c>
      <c r="F66" s="17" t="n">
        <v>2010</v>
      </c>
      <c r="G66" s="17" t="n">
        <v>2011</v>
      </c>
      <c r="H66" s="17" t="n">
        <v>2010</v>
      </c>
      <c r="I66" s="17" t="n">
        <v>2011</v>
      </c>
      <c r="J66" s="17" t="n">
        <v>2010</v>
      </c>
      <c r="K66" s="17" t="n">
        <v>2011</v>
      </c>
      <c r="L66" s="17" t="n">
        <v>2010</v>
      </c>
      <c r="M66" s="17" t="n">
        <v>2011</v>
      </c>
      <c r="N66" s="17" t="n">
        <v>2010</v>
      </c>
      <c r="O66" s="17" t="n">
        <v>2011</v>
      </c>
      <c r="P66" s="17" t="n">
        <v>2010</v>
      </c>
      <c r="Q66" s="17" t="n">
        <v>2011</v>
      </c>
      <c r="R66" s="18"/>
    </row>
    <row r="67" s="16" customFormat="true" ht="12.75" hidden="false" customHeight="true" outlineLevel="0" collapsed="false">
      <c r="A67" s="20" t="n">
        <v>1</v>
      </c>
      <c r="B67" s="56" t="n">
        <v>2</v>
      </c>
      <c r="C67" s="56" t="n">
        <v>3</v>
      </c>
      <c r="D67" s="56" t="n">
        <v>4</v>
      </c>
      <c r="E67" s="56" t="n">
        <v>5</v>
      </c>
      <c r="F67" s="56" t="n">
        <v>6</v>
      </c>
      <c r="G67" s="56" t="n">
        <v>7</v>
      </c>
      <c r="H67" s="56" t="n">
        <v>8</v>
      </c>
      <c r="I67" s="56" t="n">
        <v>9</v>
      </c>
      <c r="J67" s="56" t="n">
        <v>10</v>
      </c>
      <c r="K67" s="56" t="n">
        <v>11</v>
      </c>
      <c r="L67" s="56" t="n">
        <v>12</v>
      </c>
      <c r="M67" s="56" t="n">
        <v>13</v>
      </c>
      <c r="N67" s="56" t="n">
        <v>14</v>
      </c>
      <c r="O67" s="56" t="n">
        <v>15</v>
      </c>
      <c r="P67" s="56" t="n">
        <v>16</v>
      </c>
      <c r="Q67" s="56" t="n">
        <v>17</v>
      </c>
      <c r="R67" s="9"/>
    </row>
    <row r="68" s="41" customFormat="true" ht="26.25" hidden="false" customHeight="true" outlineLevel="0" collapsed="false">
      <c r="A68" s="21" t="s">
        <v>45</v>
      </c>
      <c r="B68" s="57" t="n">
        <v>32249.5</v>
      </c>
      <c r="C68" s="57" t="n">
        <v>26891.17</v>
      </c>
      <c r="D68" s="57" t="n">
        <v>9910.59</v>
      </c>
      <c r="E68" s="57" t="n">
        <v>10861.12</v>
      </c>
      <c r="F68" s="57" t="n">
        <v>3233.4</v>
      </c>
      <c r="G68" s="57" t="n">
        <v>4809.25</v>
      </c>
      <c r="H68" s="57" t="n">
        <v>382.76</v>
      </c>
      <c r="I68" s="57" t="n">
        <v>982</v>
      </c>
      <c r="J68" s="57" t="n">
        <v>3333.6</v>
      </c>
      <c r="K68" s="57" t="n">
        <v>2379.22</v>
      </c>
      <c r="L68" s="57" t="n">
        <v>3622.4</v>
      </c>
      <c r="M68" s="57" t="n">
        <v>2196.46</v>
      </c>
      <c r="N68" s="57" t="n">
        <v>45</v>
      </c>
      <c r="O68" s="57" t="n">
        <v>109</v>
      </c>
      <c r="P68" s="57" t="n">
        <v>11773.7</v>
      </c>
      <c r="Q68" s="57" t="n">
        <v>6218.8</v>
      </c>
      <c r="R68" s="32"/>
    </row>
    <row r="69" s="41" customFormat="true" ht="26.25" hidden="false" customHeight="true" outlineLevel="0" collapsed="false">
      <c r="A69" s="21" t="s">
        <v>46</v>
      </c>
      <c r="B69" s="57" t="n">
        <v>18869.75</v>
      </c>
      <c r="C69" s="57" t="n">
        <v>25655.94</v>
      </c>
      <c r="D69" s="57" t="n">
        <v>2235.2</v>
      </c>
      <c r="E69" s="57" t="n">
        <v>2999</v>
      </c>
      <c r="F69" s="57" t="n">
        <v>4774.9</v>
      </c>
      <c r="G69" s="57" t="n">
        <v>6045.4</v>
      </c>
      <c r="H69" s="57" t="n">
        <v>0</v>
      </c>
      <c r="I69" s="57" t="n">
        <v>0</v>
      </c>
      <c r="J69" s="57" t="n">
        <v>395.58</v>
      </c>
      <c r="K69" s="57" t="n">
        <v>269.2</v>
      </c>
      <c r="L69" s="57" t="n">
        <v>1124</v>
      </c>
      <c r="M69" s="57" t="n">
        <v>477</v>
      </c>
      <c r="N69" s="57" t="n">
        <v>50.9</v>
      </c>
      <c r="O69" s="57" t="n">
        <v>250</v>
      </c>
      <c r="P69" s="57" t="n">
        <v>10283.17</v>
      </c>
      <c r="Q69" s="57" t="n">
        <v>15771.34</v>
      </c>
      <c r="R69" s="32"/>
    </row>
    <row r="70" s="12" customFormat="true" ht="26.25" hidden="false" customHeight="true" outlineLevel="0" collapsed="false">
      <c r="A70" s="21" t="s">
        <v>47</v>
      </c>
      <c r="B70" s="57" t="n">
        <v>76807.248</v>
      </c>
      <c r="C70" s="57" t="n">
        <v>78374.47</v>
      </c>
      <c r="D70" s="57" t="n">
        <v>16391.8</v>
      </c>
      <c r="E70" s="57" t="n">
        <v>17625.9</v>
      </c>
      <c r="F70" s="57" t="n">
        <v>8347.6</v>
      </c>
      <c r="G70" s="57" t="n">
        <v>9966.4</v>
      </c>
      <c r="H70" s="57" t="n">
        <v>145.2</v>
      </c>
      <c r="I70" s="57" t="n">
        <v>0</v>
      </c>
      <c r="J70" s="57" t="n">
        <v>15607.3</v>
      </c>
      <c r="K70" s="57" t="n">
        <v>17866.7</v>
      </c>
      <c r="L70" s="57" t="n">
        <v>6673.9</v>
      </c>
      <c r="M70" s="57" t="n">
        <v>5471.83</v>
      </c>
      <c r="N70" s="57" t="n">
        <v>6581.8</v>
      </c>
      <c r="O70" s="57" t="n">
        <v>6918.2</v>
      </c>
      <c r="P70" s="57" t="n">
        <v>23208.6</v>
      </c>
      <c r="Q70" s="57" t="n">
        <v>20681.5</v>
      </c>
      <c r="R70" s="11"/>
    </row>
    <row r="71" s="16" customFormat="true" ht="26.25" hidden="false" customHeight="true" outlineLevel="0" collapsed="false">
      <c r="A71" s="21" t="s">
        <v>48</v>
      </c>
      <c r="B71" s="57" t="n">
        <v>105862.466</v>
      </c>
      <c r="C71" s="57" t="n">
        <v>99582.4200000001</v>
      </c>
      <c r="D71" s="57" t="n">
        <v>23245.706</v>
      </c>
      <c r="E71" s="57" t="n">
        <v>22431.72</v>
      </c>
      <c r="F71" s="57" t="n">
        <v>10689.7</v>
      </c>
      <c r="G71" s="57" t="n">
        <v>2984.58</v>
      </c>
      <c r="H71" s="57" t="n">
        <v>6915</v>
      </c>
      <c r="I71" s="57" t="n">
        <v>14117.4</v>
      </c>
      <c r="J71" s="57" t="n">
        <v>6263.79</v>
      </c>
      <c r="K71" s="57" t="n">
        <v>4771.4</v>
      </c>
      <c r="L71" s="57" t="n">
        <v>11347.36</v>
      </c>
      <c r="M71" s="57" t="n">
        <v>7917.2</v>
      </c>
      <c r="N71" s="57" t="n">
        <v>4447</v>
      </c>
      <c r="O71" s="57" t="n">
        <v>3727.06</v>
      </c>
      <c r="P71" s="57" t="n">
        <v>43254.33</v>
      </c>
      <c r="Q71" s="57" t="n">
        <v>44344.49</v>
      </c>
      <c r="R71" s="9"/>
    </row>
    <row r="72" s="41" customFormat="true" ht="26.25" hidden="false" customHeight="true" outlineLevel="0" collapsed="false">
      <c r="A72" s="21" t="s">
        <v>49</v>
      </c>
      <c r="B72" s="57" t="n">
        <v>61220.1</v>
      </c>
      <c r="C72" s="57" t="n">
        <v>70864.553</v>
      </c>
      <c r="D72" s="57" t="n">
        <v>14808.74</v>
      </c>
      <c r="E72" s="57" t="n">
        <v>15476.87</v>
      </c>
      <c r="F72" s="57" t="n">
        <v>4508.04</v>
      </c>
      <c r="G72" s="57" t="n">
        <v>6379.46</v>
      </c>
      <c r="H72" s="57" t="n">
        <v>6913</v>
      </c>
      <c r="I72" s="57" t="n">
        <v>9192</v>
      </c>
      <c r="J72" s="57" t="n">
        <v>3650.27</v>
      </c>
      <c r="K72" s="57" t="n">
        <v>3386.18</v>
      </c>
      <c r="L72" s="57" t="n">
        <v>7748.7</v>
      </c>
      <c r="M72" s="57" t="n">
        <v>8399.25</v>
      </c>
      <c r="N72" s="57" t="n">
        <v>1466</v>
      </c>
      <c r="O72" s="57" t="n">
        <v>1510.6</v>
      </c>
      <c r="P72" s="57" t="n">
        <v>22125.34</v>
      </c>
      <c r="Q72" s="57" t="n">
        <v>27110.803</v>
      </c>
      <c r="R72" s="32"/>
    </row>
    <row r="73" s="16" customFormat="true" ht="26.25" hidden="false" customHeight="true" outlineLevel="0" collapsed="false">
      <c r="A73" s="42" t="s">
        <v>50</v>
      </c>
      <c r="B73" s="57" t="n">
        <v>79627.635</v>
      </c>
      <c r="C73" s="57" t="n">
        <v>86014.607</v>
      </c>
      <c r="D73" s="57" t="n">
        <v>9423.19</v>
      </c>
      <c r="E73" s="57" t="n">
        <v>9702.8</v>
      </c>
      <c r="F73" s="57" t="n">
        <v>6561.93</v>
      </c>
      <c r="G73" s="57" t="n">
        <v>10879.69</v>
      </c>
      <c r="H73" s="57" t="n">
        <v>2352</v>
      </c>
      <c r="I73" s="57" t="n">
        <v>17194.6</v>
      </c>
      <c r="J73" s="57" t="n">
        <v>12071.9</v>
      </c>
      <c r="K73" s="57" t="n">
        <v>5023.27</v>
      </c>
      <c r="L73" s="57" t="n">
        <v>5725.915</v>
      </c>
      <c r="M73" s="57" t="n">
        <v>6016.73</v>
      </c>
      <c r="N73" s="57" t="n">
        <v>7114.1</v>
      </c>
      <c r="O73" s="57" t="n">
        <v>8554.91</v>
      </c>
      <c r="P73" s="57" t="n">
        <v>36663.78</v>
      </c>
      <c r="Q73" s="57" t="n">
        <v>28349.95</v>
      </c>
      <c r="R73" s="9"/>
    </row>
    <row r="74" s="11" customFormat="true" ht="26.25" hidden="false" customHeight="true" outlineLevel="0" collapsed="false">
      <c r="A74" s="42" t="s">
        <v>51</v>
      </c>
      <c r="B74" s="57" t="n">
        <v>30369.19</v>
      </c>
      <c r="C74" s="57" t="n">
        <v>31886.71</v>
      </c>
      <c r="D74" s="57" t="n">
        <v>5850.8</v>
      </c>
      <c r="E74" s="57" t="n">
        <v>3377.6</v>
      </c>
      <c r="F74" s="57" t="n">
        <v>5337.82</v>
      </c>
      <c r="G74" s="57" t="n">
        <v>5614</v>
      </c>
      <c r="H74" s="57" t="n">
        <v>115.9</v>
      </c>
      <c r="I74" s="57" t="n">
        <v>237.3</v>
      </c>
      <c r="J74" s="57" t="n">
        <v>1393.8</v>
      </c>
      <c r="K74" s="57" t="n">
        <v>79.16</v>
      </c>
      <c r="L74" s="57" t="n">
        <v>1749.55</v>
      </c>
      <c r="M74" s="57" t="n">
        <v>940.4</v>
      </c>
      <c r="N74" s="57" t="n">
        <v>616.2</v>
      </c>
      <c r="O74" s="57" t="n">
        <v>3005</v>
      </c>
      <c r="P74" s="57" t="n">
        <v>15305.15</v>
      </c>
      <c r="Q74" s="57" t="n">
        <v>18633.25</v>
      </c>
    </row>
    <row r="75" s="16" customFormat="true" ht="26.25" hidden="false" customHeight="true" outlineLevel="0" collapsed="false">
      <c r="A75" s="21" t="s">
        <v>52</v>
      </c>
      <c r="B75" s="57" t="n">
        <v>123963.151</v>
      </c>
      <c r="C75" s="57" t="n">
        <v>126196.534</v>
      </c>
      <c r="D75" s="57" t="n">
        <v>30830.36</v>
      </c>
      <c r="E75" s="57" t="n">
        <v>32508.066</v>
      </c>
      <c r="F75" s="57" t="n">
        <v>17007.7</v>
      </c>
      <c r="G75" s="57" t="n">
        <v>10621.94</v>
      </c>
      <c r="H75" s="57" t="n">
        <v>5780</v>
      </c>
      <c r="I75" s="57" t="n">
        <v>9852.53</v>
      </c>
      <c r="J75" s="57" t="n">
        <v>5541.61</v>
      </c>
      <c r="K75" s="57" t="n">
        <v>4458.725</v>
      </c>
      <c r="L75" s="57" t="n">
        <v>28418.215</v>
      </c>
      <c r="M75" s="57" t="n">
        <v>19976.21</v>
      </c>
      <c r="N75" s="57" t="n">
        <v>8181.2</v>
      </c>
      <c r="O75" s="57" t="n">
        <v>3164.518</v>
      </c>
      <c r="P75" s="57" t="n">
        <v>28433.336</v>
      </c>
      <c r="Q75" s="57" t="n">
        <v>46040.72</v>
      </c>
      <c r="R75" s="9"/>
    </row>
    <row r="76" s="16" customFormat="true" ht="26.25" hidden="false" customHeight="true" outlineLevel="0" collapsed="false">
      <c r="A76" s="43" t="s">
        <v>41</v>
      </c>
      <c r="B76" s="60" t="n">
        <v>15014.12</v>
      </c>
      <c r="C76" s="60" t="n">
        <v>14417.63</v>
      </c>
      <c r="D76" s="60" t="n">
        <v>3843.9</v>
      </c>
      <c r="E76" s="60" t="n">
        <v>1937.24</v>
      </c>
      <c r="F76" s="60" t="n">
        <v>335.6</v>
      </c>
      <c r="G76" s="60" t="n">
        <v>261</v>
      </c>
      <c r="H76" s="60" t="n">
        <v>110</v>
      </c>
      <c r="I76" s="60" t="n">
        <v>671</v>
      </c>
      <c r="J76" s="60" t="n">
        <v>38.12</v>
      </c>
      <c r="K76" s="60" t="n">
        <v>125.25</v>
      </c>
      <c r="L76" s="60" t="n">
        <v>8575</v>
      </c>
      <c r="M76" s="60" t="n">
        <v>7947.5</v>
      </c>
      <c r="N76" s="60" t="n">
        <v>47</v>
      </c>
      <c r="O76" s="60" t="n">
        <v>6199.54</v>
      </c>
      <c r="P76" s="60" t="n">
        <v>2064.5</v>
      </c>
      <c r="Q76" s="60" t="n">
        <v>1394.1</v>
      </c>
      <c r="R76" s="9"/>
    </row>
    <row r="77" s="11" customFormat="true" ht="20.1" hidden="false" customHeight="true" outlineLevel="0" collapsed="false">
      <c r="A77" s="44" t="s">
        <v>53</v>
      </c>
      <c r="B77" s="58" t="n">
        <f aca="false">SUM(B68:B76)</f>
        <v>543983.16</v>
      </c>
      <c r="C77" s="58" t="n">
        <f aca="false">SUM(C68:C76)</f>
        <v>559884.034</v>
      </c>
      <c r="D77" s="58" t="n">
        <f aca="false">SUM(D68:D76)</f>
        <v>116540.286</v>
      </c>
      <c r="E77" s="58" t="n">
        <f aca="false">SUM(E68:E76)</f>
        <v>116920.316</v>
      </c>
      <c r="F77" s="58" t="n">
        <f aca="false">SUM(F68:F76)</f>
        <v>60796.69</v>
      </c>
      <c r="G77" s="58" t="n">
        <f aca="false">SUM(G68:G76)</f>
        <v>57561.72</v>
      </c>
      <c r="H77" s="58" t="n">
        <f aca="false">SUM(H68:H76)</f>
        <v>22713.86</v>
      </c>
      <c r="I77" s="58" t="n">
        <f aca="false">SUM(I68:I76)</f>
        <v>52246.83</v>
      </c>
      <c r="J77" s="58" t="n">
        <f aca="false">SUM(J68:J76)</f>
        <v>48295.97</v>
      </c>
      <c r="K77" s="58" t="n">
        <f aca="false">SUM(K68:K76)</f>
        <v>38359.105</v>
      </c>
      <c r="L77" s="58" t="n">
        <f aca="false">SUM(L68:L76)</f>
        <v>74985.04</v>
      </c>
      <c r="M77" s="58" t="n">
        <f aca="false">SUM(M68:M76)</f>
        <v>59342.58</v>
      </c>
      <c r="N77" s="58" t="n">
        <f aca="false">SUM(N68:N76)</f>
        <v>28549.2</v>
      </c>
      <c r="O77" s="58" t="n">
        <f aca="false">SUM(O68:O76)</f>
        <v>33438.828</v>
      </c>
      <c r="P77" s="58" t="n">
        <f aca="false">SUM(P68:P76)</f>
        <v>193111.906</v>
      </c>
      <c r="Q77" s="58" t="n">
        <f aca="false">SUM(Q68:Q76)</f>
        <v>208544.953</v>
      </c>
    </row>
    <row r="78" customFormat="false" ht="22.5" hidden="false" customHeight="true" outlineLevel="0" collapsed="false"/>
  </sheetData>
  <mergeCells count="48">
    <mergeCell ref="A3:Q3"/>
    <mergeCell ref="A4:A9"/>
    <mergeCell ref="B4:C7"/>
    <mergeCell ref="D4:Q5"/>
    <mergeCell ref="D6:E7"/>
    <mergeCell ref="F6:G7"/>
    <mergeCell ref="H6:I7"/>
    <mergeCell ref="J6:K7"/>
    <mergeCell ref="L6:M7"/>
    <mergeCell ref="N6:O7"/>
    <mergeCell ref="P6:Q7"/>
    <mergeCell ref="B8:Q8"/>
    <mergeCell ref="A18:Q18"/>
    <mergeCell ref="A19:A24"/>
    <mergeCell ref="B19:C22"/>
    <mergeCell ref="D19:Q20"/>
    <mergeCell ref="D21:E22"/>
    <mergeCell ref="F21:G22"/>
    <mergeCell ref="H21:I22"/>
    <mergeCell ref="J21:K22"/>
    <mergeCell ref="L21:M22"/>
    <mergeCell ref="N21:O22"/>
    <mergeCell ref="P21:Q22"/>
    <mergeCell ref="B23:Q23"/>
    <mergeCell ref="A45:Q45"/>
    <mergeCell ref="A46:A51"/>
    <mergeCell ref="B46:C49"/>
    <mergeCell ref="D46:Q47"/>
    <mergeCell ref="D48:E49"/>
    <mergeCell ref="F48:G49"/>
    <mergeCell ref="H48:I49"/>
    <mergeCell ref="J48:K49"/>
    <mergeCell ref="L48:M49"/>
    <mergeCell ref="N48:O49"/>
    <mergeCell ref="P48:Q49"/>
    <mergeCell ref="B50:Q50"/>
    <mergeCell ref="A60:Q60"/>
    <mergeCell ref="A61:A66"/>
    <mergeCell ref="B61:C64"/>
    <mergeCell ref="D61:Q62"/>
    <mergeCell ref="D63:E64"/>
    <mergeCell ref="F63:G64"/>
    <mergeCell ref="H63:I64"/>
    <mergeCell ref="J63:K64"/>
    <mergeCell ref="L63:M64"/>
    <mergeCell ref="N63:O64"/>
    <mergeCell ref="P63:Q64"/>
    <mergeCell ref="B65:Q65"/>
  </mergeCells>
  <printOptions headings="false" gridLines="false" gridLinesSet="true" horizontalCentered="true" verticalCentered="false"/>
  <pageMargins left="0.196527777777778" right="0.196527777777778" top="0.45" bottom="0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42" activeCellId="0" sqref="A42:U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47" width="12.7"/>
    <col collapsed="false" customWidth="true" hidden="false" outlineLevel="0" max="7" min="5" style="47" width="13.41"/>
    <col collapsed="false" customWidth="true" hidden="false" outlineLevel="0" max="9" min="8" style="47" width="12.7"/>
    <col collapsed="false" customWidth="true" hidden="false" outlineLevel="0" max="15" min="10" style="47" width="13.41"/>
    <col collapsed="false" customWidth="true" hidden="false" outlineLevel="0" max="19" min="16" style="47" width="12.7"/>
    <col collapsed="false" customWidth="true" hidden="false" outlineLevel="0" max="21" min="20" style="47" width="13.99"/>
    <col collapsed="false" customWidth="false" hidden="false" outlineLevel="0" max="257" min="22" style="5" width="9.14"/>
  </cols>
  <sheetData>
    <row r="1" s="5" customFormat="true" ht="21" hidden="false" customHeight="true" outlineLevel="0" collapsed="false">
      <c r="A1" s="6" t="s">
        <v>118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</row>
    <row r="2" s="9" customFormat="true" ht="22.5" hidden="false" customHeight="true" outlineLevel="0" collapsed="false">
      <c r="A2" s="7" t="s">
        <v>119</v>
      </c>
      <c r="B2" s="24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s="12" customFormat="true" ht="20.1" hidden="false" customHeight="true" outlineLevel="0" collapsed="false">
      <c r="A3" s="97" t="s">
        <v>120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</row>
    <row r="4" s="16" customFormat="true" ht="20.1" hidden="false" customHeight="true" outlineLevel="0" collapsed="false">
      <c r="A4" s="13" t="s">
        <v>3</v>
      </c>
      <c r="B4" s="54" t="s">
        <v>121</v>
      </c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</row>
    <row r="5" s="16" customFormat="true" ht="35.1" hidden="false" customHeight="true" outlineLevel="0" collapsed="false">
      <c r="A5" s="13"/>
      <c r="B5" s="52" t="s">
        <v>122</v>
      </c>
      <c r="C5" s="52"/>
      <c r="D5" s="52"/>
      <c r="E5" s="52"/>
      <c r="F5" s="52"/>
      <c r="G5" s="52"/>
      <c r="H5" s="52"/>
      <c r="I5" s="52"/>
      <c r="J5" s="52" t="s">
        <v>123</v>
      </c>
      <c r="K5" s="52"/>
      <c r="L5" s="52"/>
      <c r="M5" s="52"/>
      <c r="N5" s="52"/>
      <c r="O5" s="52"/>
      <c r="P5" s="52"/>
      <c r="Q5" s="52"/>
      <c r="R5" s="52"/>
      <c r="S5" s="52"/>
      <c r="T5" s="52" t="s">
        <v>124</v>
      </c>
      <c r="U5" s="52"/>
    </row>
    <row r="6" s="16" customFormat="true" ht="41.25" hidden="false" customHeight="true" outlineLevel="0" collapsed="false">
      <c r="A6" s="13"/>
      <c r="B6" s="52" t="s">
        <v>62</v>
      </c>
      <c r="C6" s="52"/>
      <c r="D6" s="98" t="s">
        <v>125</v>
      </c>
      <c r="E6" s="98"/>
      <c r="F6" s="52" t="s">
        <v>126</v>
      </c>
      <c r="G6" s="52"/>
      <c r="H6" s="52" t="s">
        <v>127</v>
      </c>
      <c r="I6" s="52"/>
      <c r="J6" s="52" t="s">
        <v>62</v>
      </c>
      <c r="K6" s="52"/>
      <c r="L6" s="98" t="s">
        <v>125</v>
      </c>
      <c r="M6" s="98"/>
      <c r="N6" s="98" t="s">
        <v>128</v>
      </c>
      <c r="O6" s="98"/>
      <c r="P6" s="52" t="s">
        <v>129</v>
      </c>
      <c r="Q6" s="52"/>
      <c r="R6" s="52" t="s">
        <v>130</v>
      </c>
      <c r="S6" s="52"/>
      <c r="T6" s="52"/>
      <c r="U6" s="52"/>
    </row>
    <row r="7" s="16" customFormat="true" ht="23.25" hidden="false" customHeight="true" outlineLevel="0" collapsed="false">
      <c r="A7" s="13"/>
      <c r="B7" s="52" t="s">
        <v>131</v>
      </c>
      <c r="C7" s="52"/>
      <c r="D7" s="52"/>
      <c r="E7" s="52"/>
      <c r="F7" s="52"/>
      <c r="G7" s="52"/>
      <c r="H7" s="52"/>
      <c r="I7" s="52"/>
      <c r="J7" s="53" t="s">
        <v>131</v>
      </c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</row>
    <row r="8" s="19" customFormat="true" ht="18.75" hidden="false" customHeight="true" outlineLevel="0" collapsed="false">
      <c r="A8" s="13"/>
      <c r="B8" s="17" t="n">
        <v>2010</v>
      </c>
      <c r="C8" s="17" t="n">
        <v>2011</v>
      </c>
      <c r="D8" s="17" t="n">
        <v>2010</v>
      </c>
      <c r="E8" s="17" t="n">
        <v>2011</v>
      </c>
      <c r="F8" s="17" t="n">
        <v>2010</v>
      </c>
      <c r="G8" s="17" t="n">
        <v>2011</v>
      </c>
      <c r="H8" s="17" t="n">
        <v>2010</v>
      </c>
      <c r="I8" s="17" t="n">
        <v>2011</v>
      </c>
      <c r="J8" s="17" t="n">
        <v>2010</v>
      </c>
      <c r="K8" s="17" t="n">
        <v>2011</v>
      </c>
      <c r="L8" s="17" t="n">
        <v>2010</v>
      </c>
      <c r="M8" s="17" t="n">
        <v>2011</v>
      </c>
      <c r="N8" s="17" t="n">
        <v>2010</v>
      </c>
      <c r="O8" s="17" t="n">
        <v>2011</v>
      </c>
      <c r="P8" s="17" t="n">
        <v>2010</v>
      </c>
      <c r="Q8" s="17" t="n">
        <v>2011</v>
      </c>
      <c r="R8" s="17" t="n">
        <v>2010</v>
      </c>
      <c r="S8" s="17" t="n">
        <v>2011</v>
      </c>
      <c r="T8" s="17" t="n">
        <v>2010</v>
      </c>
      <c r="U8" s="17" t="n">
        <v>2011</v>
      </c>
    </row>
    <row r="9" s="16" customFormat="true" ht="12.75" hidden="false" customHeight="true" outlineLevel="0" collapsed="false">
      <c r="A9" s="20" t="n">
        <v>1</v>
      </c>
      <c r="B9" s="56" t="n">
        <v>2</v>
      </c>
      <c r="C9" s="56" t="n">
        <v>3</v>
      </c>
      <c r="D9" s="20" t="n">
        <v>4</v>
      </c>
      <c r="E9" s="56" t="n">
        <v>5</v>
      </c>
      <c r="F9" s="56" t="n">
        <v>6</v>
      </c>
      <c r="G9" s="20" t="n">
        <v>7</v>
      </c>
      <c r="H9" s="56" t="n">
        <v>8</v>
      </c>
      <c r="I9" s="56" t="n">
        <v>9</v>
      </c>
      <c r="J9" s="20" t="n">
        <v>10</v>
      </c>
      <c r="K9" s="56" t="n">
        <v>11</v>
      </c>
      <c r="L9" s="56" t="n">
        <v>12</v>
      </c>
      <c r="M9" s="20" t="n">
        <v>13</v>
      </c>
      <c r="N9" s="56" t="n">
        <v>14</v>
      </c>
      <c r="O9" s="56" t="n">
        <v>15</v>
      </c>
      <c r="P9" s="20" t="n">
        <v>16</v>
      </c>
      <c r="Q9" s="56" t="n">
        <v>17</v>
      </c>
      <c r="R9" s="56" t="n">
        <v>18</v>
      </c>
      <c r="S9" s="20" t="n">
        <v>19</v>
      </c>
      <c r="T9" s="56" t="n">
        <v>20</v>
      </c>
      <c r="U9" s="56" t="n">
        <v>21</v>
      </c>
    </row>
    <row r="10" s="12" customFormat="true" ht="20.1" hidden="false" customHeight="true" outlineLevel="0" collapsed="false">
      <c r="A10" s="21" t="s">
        <v>11</v>
      </c>
      <c r="B10" s="57" t="n">
        <v>2090347.43757</v>
      </c>
      <c r="C10" s="57" t="n">
        <v>1566069.289</v>
      </c>
      <c r="D10" s="57" t="n">
        <v>39868.80909</v>
      </c>
      <c r="E10" s="57" t="n">
        <v>37697.789</v>
      </c>
      <c r="F10" s="57" t="n">
        <v>1814134.3092</v>
      </c>
      <c r="G10" s="57" t="n">
        <v>1339486.1</v>
      </c>
      <c r="H10" s="57" t="n">
        <v>236068.61928</v>
      </c>
      <c r="I10" s="57" t="n">
        <v>188886.07</v>
      </c>
      <c r="J10" s="57" t="n">
        <v>2089223.7809</v>
      </c>
      <c r="K10" s="57" t="n">
        <v>771628.483</v>
      </c>
      <c r="L10" s="57" t="n">
        <v>10017.6859</v>
      </c>
      <c r="M10" s="57" t="n">
        <v>9624.15</v>
      </c>
      <c r="N10" s="57" t="n">
        <v>1520727.915</v>
      </c>
      <c r="O10" s="57" t="n">
        <v>612496.107</v>
      </c>
      <c r="P10" s="57" t="n">
        <v>487095.64</v>
      </c>
      <c r="Q10" s="57" t="n">
        <v>117462.439</v>
      </c>
      <c r="R10" s="57" t="n">
        <v>71382.47</v>
      </c>
      <c r="S10" s="57" t="n">
        <v>32045.817</v>
      </c>
      <c r="T10" s="57" t="n">
        <v>4179571.61847</v>
      </c>
      <c r="U10" s="57" t="n">
        <v>2337697.496</v>
      </c>
    </row>
    <row r="11" s="25" customFormat="true" ht="20.1" hidden="false" customHeight="true" outlineLevel="0" collapsed="false">
      <c r="A11" s="21" t="s">
        <v>12</v>
      </c>
      <c r="B11" s="57" t="n">
        <v>1172718.48335964</v>
      </c>
      <c r="C11" s="57" t="n">
        <v>1418162.23606</v>
      </c>
      <c r="D11" s="57" t="n">
        <v>28756.2875</v>
      </c>
      <c r="E11" s="57" t="n">
        <v>23126.649</v>
      </c>
      <c r="F11" s="57" t="n">
        <v>1027463.38208964</v>
      </c>
      <c r="G11" s="57" t="n">
        <v>1272599.90317153</v>
      </c>
      <c r="H11" s="57" t="n">
        <v>116047.71483</v>
      </c>
      <c r="I11" s="57" t="n">
        <v>122383.944104</v>
      </c>
      <c r="J11" s="57" t="n">
        <v>292346.960088835</v>
      </c>
      <c r="K11" s="57" t="n">
        <v>428293.12991</v>
      </c>
      <c r="L11" s="57" t="n">
        <v>12536.63</v>
      </c>
      <c r="M11" s="57" t="n">
        <v>5356.823</v>
      </c>
      <c r="N11" s="57" t="n">
        <v>256606.292088835</v>
      </c>
      <c r="O11" s="57" t="n">
        <v>345728.12391</v>
      </c>
      <c r="P11" s="57" t="n">
        <v>15076.42</v>
      </c>
      <c r="Q11" s="57" t="n">
        <v>43604.016</v>
      </c>
      <c r="R11" s="57" t="n">
        <v>7627.448</v>
      </c>
      <c r="S11" s="57" t="n">
        <v>33604.058</v>
      </c>
      <c r="T11" s="57" t="n">
        <v>1464879.46244848</v>
      </c>
      <c r="U11" s="57" t="n">
        <v>1844759.8023</v>
      </c>
    </row>
    <row r="12" s="9" customFormat="true" ht="20.1" hidden="false" customHeight="true" outlineLevel="0" collapsed="false">
      <c r="A12" s="21" t="s">
        <v>13</v>
      </c>
      <c r="B12" s="57" t="n">
        <v>463435.57112</v>
      </c>
      <c r="C12" s="57" t="n">
        <v>623421.11735</v>
      </c>
      <c r="D12" s="57" t="n">
        <v>28059.405</v>
      </c>
      <c r="E12" s="57" t="n">
        <v>104231.992</v>
      </c>
      <c r="F12" s="57" t="n">
        <v>427280.79712</v>
      </c>
      <c r="G12" s="57" t="n">
        <v>493176.1008</v>
      </c>
      <c r="H12" s="57" t="n">
        <v>8095.02</v>
      </c>
      <c r="I12" s="57" t="n">
        <v>7567.517</v>
      </c>
      <c r="J12" s="57" t="n">
        <v>126070.036</v>
      </c>
      <c r="K12" s="57" t="n">
        <v>105179.4929</v>
      </c>
      <c r="L12" s="57" t="n">
        <v>2508.31</v>
      </c>
      <c r="M12" s="57" t="n">
        <v>1121.6</v>
      </c>
      <c r="N12" s="57" t="n">
        <v>109529.491</v>
      </c>
      <c r="O12" s="57" t="n">
        <v>101193.5699</v>
      </c>
      <c r="P12" s="57" t="n">
        <v>4703.51</v>
      </c>
      <c r="Q12" s="57" t="n">
        <v>2238.868</v>
      </c>
      <c r="R12" s="57" t="n">
        <v>2401.702</v>
      </c>
      <c r="S12" s="57" t="n">
        <v>625.422</v>
      </c>
      <c r="T12" s="57" t="n">
        <v>589505.638</v>
      </c>
      <c r="U12" s="57" t="n">
        <v>709614.527</v>
      </c>
    </row>
    <row r="13" s="9" customFormat="true" ht="20.1" hidden="false" customHeight="true" outlineLevel="0" collapsed="false">
      <c r="A13" s="21" t="s">
        <v>14</v>
      </c>
      <c r="B13" s="57" t="n">
        <v>803906.0848714</v>
      </c>
      <c r="C13" s="57" t="n">
        <v>1283439.87408943</v>
      </c>
      <c r="D13" s="57" t="n">
        <v>26507.8917</v>
      </c>
      <c r="E13" s="57" t="n">
        <v>39152.8015</v>
      </c>
      <c r="F13" s="57" t="n">
        <v>755478.75542146</v>
      </c>
      <c r="G13" s="57" t="n">
        <v>1233952.17769943</v>
      </c>
      <c r="H13" s="57" t="n">
        <v>17406.1</v>
      </c>
      <c r="I13" s="57" t="n">
        <v>7296.3</v>
      </c>
      <c r="J13" s="57" t="n">
        <v>305002.522</v>
      </c>
      <c r="K13" s="57" t="n">
        <v>269568.10532</v>
      </c>
      <c r="L13" s="57" t="n">
        <v>7123.77</v>
      </c>
      <c r="M13" s="57" t="n">
        <v>3539.055</v>
      </c>
      <c r="N13" s="57" t="n">
        <v>285150.175</v>
      </c>
      <c r="O13" s="57" t="n">
        <v>245335.80348</v>
      </c>
      <c r="P13" s="57" t="n">
        <v>9054.799</v>
      </c>
      <c r="Q13" s="57" t="n">
        <v>13515.445</v>
      </c>
      <c r="R13" s="57" t="n">
        <v>2814.078</v>
      </c>
      <c r="S13" s="57" t="n">
        <v>7185.23584</v>
      </c>
      <c r="T13" s="57" t="n">
        <v>1106817.72448146</v>
      </c>
      <c r="U13" s="57" t="n">
        <v>1547995.91088503</v>
      </c>
    </row>
    <row r="14" s="9" customFormat="true" ht="20.1" hidden="false" customHeight="true" outlineLevel="0" collapsed="false">
      <c r="A14" s="26" t="s">
        <v>15</v>
      </c>
      <c r="B14" s="58" t="n">
        <f aca="false">SUM(B10:B13)</f>
        <v>4530407.57692104</v>
      </c>
      <c r="C14" s="58" t="n">
        <f aca="false">SUM(C10:C13)</f>
        <v>4891092.51649943</v>
      </c>
      <c r="D14" s="58" t="n">
        <f aca="false">SUM(D10:D13)</f>
        <v>123192.39329</v>
      </c>
      <c r="E14" s="58" t="n">
        <f aca="false">SUM(E10:E13)</f>
        <v>204209.2315</v>
      </c>
      <c r="F14" s="58" t="n">
        <f aca="false">SUM(F10:F13)</f>
        <v>4024357.2438311</v>
      </c>
      <c r="G14" s="58" t="n">
        <f aca="false">SUM(G10:G13)</f>
        <v>4339214.28167096</v>
      </c>
      <c r="H14" s="58" t="n">
        <f aca="false">SUM(H10:H13)</f>
        <v>377617.45411</v>
      </c>
      <c r="I14" s="58" t="n">
        <f aca="false">SUM(I10:I13)</f>
        <v>326133.831104</v>
      </c>
      <c r="J14" s="58" t="n">
        <f aca="false">SUM(J10:J13)</f>
        <v>2812643.29898884</v>
      </c>
      <c r="K14" s="58" t="n">
        <f aca="false">SUM(K10:K13)</f>
        <v>1574669.21113</v>
      </c>
      <c r="L14" s="58" t="n">
        <f aca="false">SUM(L10:L13)</f>
        <v>32186.3959</v>
      </c>
      <c r="M14" s="58" t="n">
        <f aca="false">SUM(M10:M13)</f>
        <v>19641.628</v>
      </c>
      <c r="N14" s="58" t="n">
        <f aca="false">SUM(N10:N13)</f>
        <v>2172013.87308884</v>
      </c>
      <c r="O14" s="58" t="n">
        <f aca="false">SUM(O10:O13)</f>
        <v>1304753.60429</v>
      </c>
      <c r="P14" s="58" t="n">
        <f aca="false">SUM(P10:P13)</f>
        <v>515930.369</v>
      </c>
      <c r="Q14" s="58" t="n">
        <f aca="false">SUM(Q10:Q13)</f>
        <v>176820.768</v>
      </c>
      <c r="R14" s="58" t="n">
        <f aca="false">SUM(R10:R13)</f>
        <v>84225.698</v>
      </c>
      <c r="S14" s="58" t="n">
        <f aca="false">SUM(S10:S13)</f>
        <v>73460.53284</v>
      </c>
      <c r="T14" s="58" t="n">
        <f aca="false">SUM(T10:T13)</f>
        <v>7340774.44339994</v>
      </c>
      <c r="U14" s="58" t="n">
        <f aca="false">SUM(U10:U13)</f>
        <v>6440067.73618503</v>
      </c>
    </row>
    <row r="15" s="9" customFormat="true" ht="31.5" hidden="false" customHeight="true" outlineLevel="0" collapsed="false">
      <c r="A15" s="99" t="s">
        <v>132</v>
      </c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</row>
    <row r="16" s="9" customFormat="true" ht="19.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</row>
    <row r="17" s="9" customFormat="true" ht="22.5" hidden="false" customHeight="true" outlineLevel="0" collapsed="false">
      <c r="A17" s="7" t="s">
        <v>133</v>
      </c>
      <c r="B17" s="24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</row>
    <row r="18" s="12" customFormat="true" ht="20.1" hidden="false" customHeight="true" outlineLevel="0" collapsed="false">
      <c r="A18" s="97" t="s">
        <v>134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6" customFormat="true" ht="27.75" hidden="false" customHeight="true" outlineLevel="0" collapsed="false">
      <c r="A19" s="13" t="s">
        <v>18</v>
      </c>
      <c r="B19" s="54" t="s">
        <v>121</v>
      </c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</row>
    <row r="20" s="16" customFormat="true" ht="30" hidden="false" customHeight="true" outlineLevel="0" collapsed="false">
      <c r="A20" s="13"/>
      <c r="B20" s="52" t="s">
        <v>122</v>
      </c>
      <c r="C20" s="52"/>
      <c r="D20" s="52"/>
      <c r="E20" s="52"/>
      <c r="F20" s="52"/>
      <c r="G20" s="52"/>
      <c r="H20" s="52"/>
      <c r="I20" s="52"/>
      <c r="J20" s="52" t="s">
        <v>123</v>
      </c>
      <c r="K20" s="52"/>
      <c r="L20" s="52"/>
      <c r="M20" s="52"/>
      <c r="N20" s="52"/>
      <c r="O20" s="52"/>
      <c r="P20" s="52"/>
      <c r="Q20" s="52"/>
      <c r="R20" s="52"/>
      <c r="S20" s="52"/>
      <c r="T20" s="52" t="s">
        <v>124</v>
      </c>
      <c r="U20" s="52"/>
    </row>
    <row r="21" s="16" customFormat="true" ht="39" hidden="false" customHeight="true" outlineLevel="0" collapsed="false">
      <c r="A21" s="13"/>
      <c r="B21" s="52" t="s">
        <v>62</v>
      </c>
      <c r="C21" s="52"/>
      <c r="D21" s="98" t="s">
        <v>125</v>
      </c>
      <c r="E21" s="98"/>
      <c r="F21" s="52" t="s">
        <v>126</v>
      </c>
      <c r="G21" s="52"/>
      <c r="H21" s="52" t="s">
        <v>127</v>
      </c>
      <c r="I21" s="52"/>
      <c r="J21" s="52" t="s">
        <v>62</v>
      </c>
      <c r="K21" s="52"/>
      <c r="L21" s="98" t="s">
        <v>125</v>
      </c>
      <c r="M21" s="98"/>
      <c r="N21" s="98" t="s">
        <v>128</v>
      </c>
      <c r="O21" s="98"/>
      <c r="P21" s="52" t="s">
        <v>129</v>
      </c>
      <c r="Q21" s="52"/>
      <c r="R21" s="52" t="s">
        <v>130</v>
      </c>
      <c r="S21" s="52"/>
      <c r="T21" s="52"/>
      <c r="U21" s="52"/>
    </row>
    <row r="22" s="16" customFormat="true" ht="23.25" hidden="false" customHeight="true" outlineLevel="0" collapsed="false">
      <c r="A22" s="13"/>
      <c r="B22" s="52" t="s">
        <v>131</v>
      </c>
      <c r="C22" s="52"/>
      <c r="D22" s="52"/>
      <c r="E22" s="52"/>
      <c r="F22" s="52"/>
      <c r="G22" s="52"/>
      <c r="H22" s="52"/>
      <c r="I22" s="52"/>
      <c r="J22" s="53" t="s">
        <v>131</v>
      </c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</row>
    <row r="23" s="19" customFormat="true" ht="18.75" hidden="false" customHeight="true" outlineLevel="0" collapsed="false">
      <c r="A23" s="13"/>
      <c r="B23" s="17" t="n">
        <v>2010</v>
      </c>
      <c r="C23" s="17" t="n">
        <v>2011</v>
      </c>
      <c r="D23" s="17" t="n">
        <v>2010</v>
      </c>
      <c r="E23" s="17" t="n">
        <v>2011</v>
      </c>
      <c r="F23" s="17" t="n">
        <v>2010</v>
      </c>
      <c r="G23" s="17" t="n">
        <v>2011</v>
      </c>
      <c r="H23" s="17" t="n">
        <v>2010</v>
      </c>
      <c r="I23" s="17" t="n">
        <v>2011</v>
      </c>
      <c r="J23" s="17" t="n">
        <v>2010</v>
      </c>
      <c r="K23" s="17" t="n">
        <v>2011</v>
      </c>
      <c r="L23" s="17" t="n">
        <v>2010</v>
      </c>
      <c r="M23" s="17" t="n">
        <v>2011</v>
      </c>
      <c r="N23" s="17" t="n">
        <v>2010</v>
      </c>
      <c r="O23" s="17" t="n">
        <v>2011</v>
      </c>
      <c r="P23" s="17" t="n">
        <v>2010</v>
      </c>
      <c r="Q23" s="17" t="n">
        <v>2011</v>
      </c>
      <c r="R23" s="17" t="n">
        <v>2010</v>
      </c>
      <c r="S23" s="17" t="n">
        <v>2011</v>
      </c>
      <c r="T23" s="17" t="n">
        <v>2010</v>
      </c>
      <c r="U23" s="17" t="n">
        <v>2011</v>
      </c>
    </row>
    <row r="24" s="16" customFormat="true" ht="12.75" hidden="false" customHeight="true" outlineLevel="0" collapsed="false">
      <c r="A24" s="20" t="n">
        <v>1</v>
      </c>
      <c r="B24" s="56" t="n">
        <v>2</v>
      </c>
      <c r="C24" s="56" t="n">
        <v>3</v>
      </c>
      <c r="D24" s="20" t="n">
        <v>4</v>
      </c>
      <c r="E24" s="56" t="n">
        <v>5</v>
      </c>
      <c r="F24" s="56" t="n">
        <v>6</v>
      </c>
      <c r="G24" s="20" t="n">
        <v>7</v>
      </c>
      <c r="H24" s="56" t="n">
        <v>8</v>
      </c>
      <c r="I24" s="56" t="n">
        <v>9</v>
      </c>
      <c r="J24" s="20" t="n">
        <v>10</v>
      </c>
      <c r="K24" s="56" t="n">
        <v>11</v>
      </c>
      <c r="L24" s="56" t="n">
        <v>12</v>
      </c>
      <c r="M24" s="20" t="n">
        <v>13</v>
      </c>
      <c r="N24" s="56" t="n">
        <v>14</v>
      </c>
      <c r="O24" s="56" t="n">
        <v>15</v>
      </c>
      <c r="P24" s="20" t="n">
        <v>16</v>
      </c>
      <c r="Q24" s="56" t="n">
        <v>17</v>
      </c>
      <c r="R24" s="56" t="n">
        <v>18</v>
      </c>
      <c r="S24" s="20" t="n">
        <v>19</v>
      </c>
      <c r="T24" s="56" t="n">
        <v>20</v>
      </c>
      <c r="U24" s="56" t="n">
        <v>21</v>
      </c>
    </row>
    <row r="25" s="16" customFormat="true" ht="20.1" hidden="false" customHeight="true" outlineLevel="0" collapsed="false">
      <c r="A25" s="76" t="s">
        <v>19</v>
      </c>
      <c r="B25" s="57" t="n">
        <v>328754.2</v>
      </c>
      <c r="C25" s="57" t="n">
        <v>262816.936</v>
      </c>
      <c r="D25" s="57" t="n">
        <v>9305.8</v>
      </c>
      <c r="E25" s="57" t="n">
        <v>4984.95</v>
      </c>
      <c r="F25" s="57" t="n">
        <v>261444.6</v>
      </c>
      <c r="G25" s="57" t="n">
        <v>207413.506</v>
      </c>
      <c r="H25" s="57" t="n">
        <v>57993.2</v>
      </c>
      <c r="I25" s="57" t="n">
        <v>50418.4</v>
      </c>
      <c r="J25" s="57" t="n">
        <v>148995.9</v>
      </c>
      <c r="K25" s="57" t="n">
        <v>212833.63</v>
      </c>
      <c r="L25" s="57" t="n">
        <v>3104</v>
      </c>
      <c r="M25" s="57" t="n">
        <v>1603.82</v>
      </c>
      <c r="N25" s="57" t="n">
        <v>76317.9</v>
      </c>
      <c r="O25" s="57" t="n">
        <v>152890.6</v>
      </c>
      <c r="P25" s="57" t="n">
        <v>61069.7</v>
      </c>
      <c r="Q25" s="57" t="n">
        <v>57321.6</v>
      </c>
      <c r="R25" s="57" t="n">
        <v>717.5</v>
      </c>
      <c r="S25" s="57" t="n">
        <v>1017.6</v>
      </c>
      <c r="T25" s="57" t="n">
        <v>477748.7</v>
      </c>
      <c r="U25" s="57" t="n">
        <v>475650.466</v>
      </c>
    </row>
    <row r="26" s="16" customFormat="true" ht="20.1" hidden="false" customHeight="true" outlineLevel="0" collapsed="false">
      <c r="A26" s="76" t="s">
        <v>20</v>
      </c>
      <c r="B26" s="57" t="n">
        <v>230682.738388</v>
      </c>
      <c r="C26" s="57" t="n">
        <v>231270.55929</v>
      </c>
      <c r="D26" s="57" t="n">
        <v>19975.468</v>
      </c>
      <c r="E26" s="57" t="n">
        <v>3330.69</v>
      </c>
      <c r="F26" s="57" t="n">
        <v>198795.79243806</v>
      </c>
      <c r="G26" s="57" t="n">
        <v>208507.18894</v>
      </c>
      <c r="H26" s="57" t="n">
        <v>11911.41</v>
      </c>
      <c r="I26" s="57" t="n">
        <v>19432.71</v>
      </c>
      <c r="J26" s="57" t="n">
        <v>67944.224</v>
      </c>
      <c r="K26" s="57" t="n">
        <v>25207.188</v>
      </c>
      <c r="L26" s="57" t="n">
        <v>1024.3</v>
      </c>
      <c r="M26" s="57" t="n">
        <v>544.586</v>
      </c>
      <c r="N26" s="57" t="n">
        <v>64965.835</v>
      </c>
      <c r="O26" s="57" t="n">
        <v>17958.066</v>
      </c>
      <c r="P26" s="57" t="n">
        <v>1864.489</v>
      </c>
      <c r="Q26" s="57" t="n">
        <v>5944.515</v>
      </c>
      <c r="R26" s="57" t="n">
        <v>89.6</v>
      </c>
      <c r="S26" s="57" t="n">
        <v>759.917</v>
      </c>
      <c r="T26" s="57" t="n">
        <v>298627.07226806</v>
      </c>
      <c r="U26" s="57" t="n">
        <v>256477.73294</v>
      </c>
    </row>
    <row r="27" s="16" customFormat="true" ht="20.1" hidden="false" customHeight="true" outlineLevel="0" collapsed="false">
      <c r="A27" s="77" t="s">
        <v>21</v>
      </c>
      <c r="B27" s="57" t="n">
        <v>121230.754</v>
      </c>
      <c r="C27" s="57" t="n">
        <v>139782.01211</v>
      </c>
      <c r="D27" s="57" t="n">
        <v>1263.16</v>
      </c>
      <c r="E27" s="57" t="n">
        <v>1286.639</v>
      </c>
      <c r="F27" s="57" t="n">
        <v>118062.84</v>
      </c>
      <c r="G27" s="57" t="n">
        <v>132201.53491</v>
      </c>
      <c r="H27" s="57" t="n">
        <v>1904.7</v>
      </c>
      <c r="I27" s="57" t="n">
        <v>6293.75</v>
      </c>
      <c r="J27" s="57" t="n">
        <v>40730.47</v>
      </c>
      <c r="K27" s="57" t="n">
        <v>38594.78363</v>
      </c>
      <c r="L27" s="57" t="n">
        <v>573.59</v>
      </c>
      <c r="M27" s="57" t="n">
        <v>223.1</v>
      </c>
      <c r="N27" s="57" t="n">
        <v>36863.6</v>
      </c>
      <c r="O27" s="57" t="n">
        <v>35590.19263</v>
      </c>
      <c r="P27" s="57" t="n">
        <v>650.29</v>
      </c>
      <c r="Q27" s="57" t="n">
        <v>2615.4</v>
      </c>
      <c r="R27" s="57" t="n">
        <v>2643</v>
      </c>
      <c r="S27" s="57" t="n">
        <v>174.1</v>
      </c>
      <c r="T27" s="57" t="n">
        <v>161961.24</v>
      </c>
      <c r="U27" s="57" t="n">
        <v>178376.65084</v>
      </c>
    </row>
    <row r="28" s="16" customFormat="true" ht="20.1" hidden="false" customHeight="true" outlineLevel="0" collapsed="false">
      <c r="A28" s="79" t="s">
        <v>22</v>
      </c>
      <c r="B28" s="57" t="n">
        <v>241058.16</v>
      </c>
      <c r="C28" s="57" t="n">
        <v>128971.678</v>
      </c>
      <c r="D28" s="57" t="n">
        <v>5504.68</v>
      </c>
      <c r="E28" s="57" t="n">
        <v>2409.137</v>
      </c>
      <c r="F28" s="57" t="n">
        <v>184851.88</v>
      </c>
      <c r="G28" s="57" t="n">
        <v>110637.891</v>
      </c>
      <c r="H28" s="57" t="n">
        <v>50701.3</v>
      </c>
      <c r="I28" s="57" t="n">
        <v>15924.64</v>
      </c>
      <c r="J28" s="57" t="n">
        <v>60661.9</v>
      </c>
      <c r="K28" s="57" t="n">
        <v>43999.642</v>
      </c>
      <c r="L28" s="57" t="n">
        <v>737.2</v>
      </c>
      <c r="M28" s="57" t="n">
        <v>904.8</v>
      </c>
      <c r="N28" s="57" t="n">
        <v>39903.6</v>
      </c>
      <c r="O28" s="57" t="n">
        <v>35424.35</v>
      </c>
      <c r="P28" s="57" t="n">
        <v>16873.7</v>
      </c>
      <c r="Q28" s="57" t="n">
        <v>6597.3</v>
      </c>
      <c r="R28" s="57" t="n">
        <v>3147.3</v>
      </c>
      <c r="S28" s="57" t="n">
        <v>1073.132</v>
      </c>
      <c r="T28" s="57" t="n">
        <v>301720.06</v>
      </c>
      <c r="U28" s="57" t="n">
        <v>172971.27</v>
      </c>
    </row>
    <row r="29" s="16" customFormat="true" ht="20.1" hidden="false" customHeight="true" outlineLevel="0" collapsed="false">
      <c r="A29" s="79" t="s">
        <v>23</v>
      </c>
      <c r="B29" s="57" t="n">
        <v>112792.109</v>
      </c>
      <c r="C29" s="57" t="n">
        <v>132789.418</v>
      </c>
      <c r="D29" s="57" t="n">
        <v>923.47</v>
      </c>
      <c r="E29" s="57" t="n">
        <v>2491.579</v>
      </c>
      <c r="F29" s="57" t="n">
        <v>102419.217</v>
      </c>
      <c r="G29" s="57" t="n">
        <v>108838.18</v>
      </c>
      <c r="H29" s="57" t="n">
        <v>9459.18</v>
      </c>
      <c r="I29" s="57" t="n">
        <v>21459.67</v>
      </c>
      <c r="J29" s="57" t="n">
        <v>41951.23</v>
      </c>
      <c r="K29" s="57" t="n">
        <v>116733.75</v>
      </c>
      <c r="L29" s="57" t="n">
        <v>657.67</v>
      </c>
      <c r="M29" s="57" t="n">
        <v>216</v>
      </c>
      <c r="N29" s="57" t="n">
        <v>39939.86</v>
      </c>
      <c r="O29" s="57" t="n">
        <v>83021.35</v>
      </c>
      <c r="P29" s="57" t="n">
        <v>790</v>
      </c>
      <c r="Q29" s="57" t="n">
        <v>4963.9</v>
      </c>
      <c r="R29" s="57" t="n">
        <v>563.68</v>
      </c>
      <c r="S29" s="57" t="n">
        <v>28532.5</v>
      </c>
      <c r="T29" s="57" t="n">
        <v>154743.3</v>
      </c>
      <c r="U29" s="57" t="n">
        <v>248855.649</v>
      </c>
    </row>
    <row r="30" s="16" customFormat="true" ht="20.1" hidden="false" customHeight="true" outlineLevel="0" collapsed="false">
      <c r="A30" s="76" t="s">
        <v>24</v>
      </c>
      <c r="B30" s="57" t="n">
        <v>372860.8</v>
      </c>
      <c r="C30" s="57" t="n">
        <v>335020.563</v>
      </c>
      <c r="D30" s="57" t="n">
        <v>14394.6</v>
      </c>
      <c r="E30" s="57" t="n">
        <v>10079.767</v>
      </c>
      <c r="F30" s="57" t="n">
        <v>345504.9</v>
      </c>
      <c r="G30" s="57" t="n">
        <v>306476.072</v>
      </c>
      <c r="H30" s="57" t="n">
        <v>12961.3</v>
      </c>
      <c r="I30" s="57" t="n">
        <v>18464.607</v>
      </c>
      <c r="J30" s="57" t="n">
        <v>190183.45</v>
      </c>
      <c r="K30" s="57" t="n">
        <v>65926.51584</v>
      </c>
      <c r="L30" s="57" t="n">
        <v>4779.3</v>
      </c>
      <c r="M30" s="57" t="n">
        <v>3053.33</v>
      </c>
      <c r="N30" s="57" t="n">
        <v>61707.75</v>
      </c>
      <c r="O30" s="57" t="n">
        <v>59852.682</v>
      </c>
      <c r="P30" s="57" t="n">
        <v>120751.4</v>
      </c>
      <c r="Q30" s="57" t="n">
        <v>1417.09</v>
      </c>
      <c r="R30" s="57" t="n">
        <v>2945</v>
      </c>
      <c r="S30" s="57" t="n">
        <v>1603.38584</v>
      </c>
      <c r="T30" s="57" t="n">
        <v>563043.85</v>
      </c>
      <c r="U30" s="57" t="n">
        <v>400947.13184</v>
      </c>
    </row>
    <row r="31" s="16" customFormat="true" ht="20.1" hidden="false" customHeight="true" outlineLevel="0" collapsed="false">
      <c r="A31" s="76" t="s">
        <v>25</v>
      </c>
      <c r="B31" s="57" t="n">
        <v>573443.21626</v>
      </c>
      <c r="C31" s="57" t="n">
        <v>550450.2645</v>
      </c>
      <c r="D31" s="57" t="n">
        <v>7707.77959</v>
      </c>
      <c r="E31" s="57" t="n">
        <v>7945.0305</v>
      </c>
      <c r="F31" s="57" t="n">
        <v>561181.77541</v>
      </c>
      <c r="G31" s="57" t="n">
        <v>531555.575</v>
      </c>
      <c r="H31" s="57" t="n">
        <v>4553.72232</v>
      </c>
      <c r="I31" s="57" t="n">
        <v>10949.6</v>
      </c>
      <c r="J31" s="57" t="n">
        <v>1319396.1219</v>
      </c>
      <c r="K31" s="57" t="n">
        <v>455217.15675</v>
      </c>
      <c r="L31" s="57" t="n">
        <v>322.0259</v>
      </c>
      <c r="M31" s="57" t="n">
        <v>1617.617</v>
      </c>
      <c r="N31" s="57" t="n">
        <v>1036386.005</v>
      </c>
      <c r="O31" s="57" t="n">
        <v>413645.04075</v>
      </c>
      <c r="P31" s="57" t="n">
        <v>281732.57</v>
      </c>
      <c r="Q31" s="57" t="n">
        <v>38993.6</v>
      </c>
      <c r="R31" s="57" t="n">
        <v>955.658</v>
      </c>
      <c r="S31" s="57" t="n">
        <v>960.9</v>
      </c>
      <c r="T31" s="57" t="n">
        <v>1890740.82177</v>
      </c>
      <c r="U31" s="57" t="n">
        <v>1006372.27725</v>
      </c>
    </row>
    <row r="32" s="16" customFormat="true" ht="20.1" hidden="false" customHeight="true" outlineLevel="0" collapsed="false">
      <c r="A32" s="76" t="s">
        <v>26</v>
      </c>
      <c r="B32" s="57" t="n">
        <v>152060.36</v>
      </c>
      <c r="C32" s="57" t="n">
        <v>152654.91</v>
      </c>
      <c r="D32" s="57" t="n">
        <v>1582.1</v>
      </c>
      <c r="E32" s="57" t="n">
        <v>945.1</v>
      </c>
      <c r="F32" s="57" t="n">
        <v>145318.96</v>
      </c>
      <c r="G32" s="57" t="n">
        <v>149269.93</v>
      </c>
      <c r="H32" s="57" t="n">
        <v>703.5</v>
      </c>
      <c r="I32" s="57" t="n">
        <v>2439.9</v>
      </c>
      <c r="J32" s="57" t="n">
        <v>6159.1</v>
      </c>
      <c r="K32" s="57" t="n">
        <v>11528.2</v>
      </c>
      <c r="L32" s="57" t="n">
        <v>277.1</v>
      </c>
      <c r="M32" s="57" t="n">
        <v>110.1</v>
      </c>
      <c r="N32" s="57" t="n">
        <v>572.1</v>
      </c>
      <c r="O32" s="57" t="n">
        <v>2433.2</v>
      </c>
      <c r="P32" s="57" t="n">
        <v>5299.9</v>
      </c>
      <c r="Q32" s="57" t="n">
        <v>8950.4</v>
      </c>
      <c r="R32" s="57" t="n">
        <v>10</v>
      </c>
      <c r="S32" s="57" t="n">
        <v>33.6</v>
      </c>
      <c r="T32" s="57" t="n">
        <v>158244.46</v>
      </c>
      <c r="U32" s="57" t="n">
        <v>163187.71</v>
      </c>
    </row>
    <row r="33" s="16" customFormat="true" ht="20.1" hidden="false" customHeight="true" outlineLevel="0" collapsed="false">
      <c r="A33" s="76" t="s">
        <v>27</v>
      </c>
      <c r="B33" s="57" t="n">
        <v>317453.51648</v>
      </c>
      <c r="C33" s="57" t="n">
        <v>214659.794</v>
      </c>
      <c r="D33" s="57" t="n">
        <v>2828.68</v>
      </c>
      <c r="E33" s="57" t="n">
        <v>8136.079</v>
      </c>
      <c r="F33" s="57" t="n">
        <v>238242.13448</v>
      </c>
      <c r="G33" s="57" t="n">
        <v>190147.78</v>
      </c>
      <c r="H33" s="57" t="n">
        <v>76382.81</v>
      </c>
      <c r="I33" s="57" t="n">
        <v>16376.39</v>
      </c>
      <c r="J33" s="57" t="n">
        <v>85358.32</v>
      </c>
      <c r="K33" s="57" t="n">
        <v>74424.93</v>
      </c>
      <c r="L33" s="57" t="n">
        <v>1627.82</v>
      </c>
      <c r="M33" s="57" t="n">
        <v>619.93</v>
      </c>
      <c r="N33" s="57" t="n">
        <v>74885.61</v>
      </c>
      <c r="O33" s="57" t="n">
        <v>56837.49</v>
      </c>
      <c r="P33" s="57" t="n">
        <v>6907.27</v>
      </c>
      <c r="Q33" s="57" t="n">
        <v>12477.87</v>
      </c>
      <c r="R33" s="57" t="n">
        <v>1437.65</v>
      </c>
      <c r="S33" s="57" t="n">
        <v>4489.73</v>
      </c>
      <c r="T33" s="57" t="n">
        <v>402811.85448</v>
      </c>
      <c r="U33" s="57" t="n">
        <v>288995.344</v>
      </c>
    </row>
    <row r="34" s="16" customFormat="true" ht="19.5" hidden="false" customHeight="true" outlineLevel="0" collapsed="false">
      <c r="A34" s="76" t="s">
        <v>28</v>
      </c>
      <c r="B34" s="57" t="n">
        <v>69914.73</v>
      </c>
      <c r="C34" s="57" t="n">
        <v>116260.19</v>
      </c>
      <c r="D34" s="57" t="n">
        <v>693.12</v>
      </c>
      <c r="E34" s="57" t="n">
        <v>1344.73</v>
      </c>
      <c r="F34" s="57" t="n">
        <v>64916.31</v>
      </c>
      <c r="G34" s="57" t="n">
        <v>100654.46</v>
      </c>
      <c r="H34" s="57" t="n">
        <v>4305.3</v>
      </c>
      <c r="I34" s="57" t="n">
        <v>14260.7317</v>
      </c>
      <c r="J34" s="57" t="n">
        <v>7876.9</v>
      </c>
      <c r="K34" s="57" t="n">
        <v>14751.809</v>
      </c>
      <c r="L34" s="57" t="n">
        <v>462</v>
      </c>
      <c r="M34" s="57" t="n">
        <v>574.999</v>
      </c>
      <c r="N34" s="57" t="n">
        <v>5496.8</v>
      </c>
      <c r="O34" s="57" t="n">
        <v>10246.96</v>
      </c>
      <c r="P34" s="57" t="n">
        <v>1780.9</v>
      </c>
      <c r="Q34" s="57" t="n">
        <v>3619.55</v>
      </c>
      <c r="R34" s="57" t="n">
        <v>137.1</v>
      </c>
      <c r="S34" s="57" t="n">
        <v>310.3</v>
      </c>
      <c r="T34" s="57" t="n">
        <v>77791.63</v>
      </c>
      <c r="U34" s="57" t="n">
        <v>131012</v>
      </c>
    </row>
    <row r="35" s="16" customFormat="true" ht="20.1" hidden="false" customHeight="true" outlineLevel="0" collapsed="false">
      <c r="A35" s="76" t="s">
        <v>29</v>
      </c>
      <c r="B35" s="57" t="n">
        <v>235449.63954</v>
      </c>
      <c r="C35" s="57" t="n">
        <v>250383.7154</v>
      </c>
      <c r="D35" s="57" t="n">
        <v>5816.0517</v>
      </c>
      <c r="E35" s="57" t="n">
        <v>4663.4</v>
      </c>
      <c r="F35" s="57" t="n">
        <v>210757.32104</v>
      </c>
      <c r="G35" s="57" t="n">
        <v>211167.68872</v>
      </c>
      <c r="H35" s="57" t="n">
        <v>18552.419</v>
      </c>
      <c r="I35" s="57" t="n">
        <v>13098.00668</v>
      </c>
      <c r="J35" s="57" t="n">
        <v>72521.07035</v>
      </c>
      <c r="K35" s="57" t="n">
        <v>63090.9535</v>
      </c>
      <c r="L35" s="57" t="n">
        <v>3510.7</v>
      </c>
      <c r="M35" s="57" t="n">
        <v>571.25</v>
      </c>
      <c r="N35" s="57" t="n">
        <v>64064.32035</v>
      </c>
      <c r="O35" s="57" t="n">
        <v>58557.8035</v>
      </c>
      <c r="P35" s="57" t="n">
        <v>4509.9</v>
      </c>
      <c r="Q35" s="57" t="n">
        <v>2626.9</v>
      </c>
      <c r="R35" s="57" t="n">
        <v>436.1</v>
      </c>
      <c r="S35" s="57" t="n">
        <v>1335</v>
      </c>
      <c r="T35" s="57" t="n">
        <v>307978.19789</v>
      </c>
      <c r="U35" s="57" t="n">
        <v>289345.95717</v>
      </c>
    </row>
    <row r="36" s="16" customFormat="true" ht="20.1" hidden="false" customHeight="true" outlineLevel="0" collapsed="false">
      <c r="A36" s="76" t="s">
        <v>30</v>
      </c>
      <c r="B36" s="57" t="n">
        <v>803323.5362</v>
      </c>
      <c r="C36" s="57" t="n">
        <v>732324.247</v>
      </c>
      <c r="D36" s="57" t="n">
        <v>17250.95</v>
      </c>
      <c r="E36" s="57" t="n">
        <v>24639.306</v>
      </c>
      <c r="F36" s="57" t="n">
        <v>691240.3522</v>
      </c>
      <c r="G36" s="57" t="n">
        <v>645656.277</v>
      </c>
      <c r="H36" s="57" t="n">
        <v>94379.6</v>
      </c>
      <c r="I36" s="57" t="n">
        <v>62028.74</v>
      </c>
      <c r="J36" s="57" t="n">
        <v>161128.931</v>
      </c>
      <c r="K36" s="57" t="n">
        <v>143704.342</v>
      </c>
      <c r="L36" s="57" t="n">
        <v>5304.7</v>
      </c>
      <c r="M36" s="57" t="n">
        <v>2629.7</v>
      </c>
      <c r="N36" s="57" t="n">
        <v>153757.941</v>
      </c>
      <c r="O36" s="57" t="n">
        <v>138015.922</v>
      </c>
      <c r="P36" s="57" t="n">
        <v>803.2</v>
      </c>
      <c r="Q36" s="57" t="n">
        <v>1010.9</v>
      </c>
      <c r="R36" s="57" t="n">
        <v>1263.09</v>
      </c>
      <c r="S36" s="57" t="n">
        <v>2047.82</v>
      </c>
      <c r="T36" s="57" t="n">
        <v>964452.4672</v>
      </c>
      <c r="U36" s="57" t="n">
        <v>876028.629</v>
      </c>
    </row>
    <row r="37" s="16" customFormat="true" ht="20.1" hidden="false" customHeight="true" outlineLevel="0" collapsed="false">
      <c r="A37" s="76" t="s">
        <v>31</v>
      </c>
      <c r="B37" s="57" t="n">
        <v>189498.8</v>
      </c>
      <c r="C37" s="57" t="n">
        <v>153360.76</v>
      </c>
      <c r="D37" s="57" t="n">
        <v>3102.1</v>
      </c>
      <c r="E37" s="57" t="n">
        <v>1580.97</v>
      </c>
      <c r="F37" s="57" t="n">
        <v>185228.4</v>
      </c>
      <c r="G37" s="57" t="n">
        <v>135623.615</v>
      </c>
      <c r="H37" s="57" t="n">
        <v>1168.3</v>
      </c>
      <c r="I37" s="57" t="n">
        <v>16156.2</v>
      </c>
      <c r="J37" s="57" t="n">
        <v>232257.9</v>
      </c>
      <c r="K37" s="57" t="n">
        <v>63560.64</v>
      </c>
      <c r="L37" s="57" t="n">
        <v>1285.5</v>
      </c>
      <c r="M37" s="57" t="n">
        <v>3615.1</v>
      </c>
      <c r="N37" s="57" t="n">
        <v>177548.9</v>
      </c>
      <c r="O37" s="57" t="n">
        <v>55000.4</v>
      </c>
      <c r="P37" s="57" t="n">
        <v>16.5</v>
      </c>
      <c r="Q37" s="57" t="n">
        <v>2896.1</v>
      </c>
      <c r="R37" s="57" t="n">
        <v>53407</v>
      </c>
      <c r="S37" s="57" t="n">
        <v>2049.04</v>
      </c>
      <c r="T37" s="57" t="n">
        <v>421756.7</v>
      </c>
      <c r="U37" s="57" t="n">
        <v>216921.45</v>
      </c>
    </row>
    <row r="38" s="16" customFormat="true" ht="20.1" hidden="false" customHeight="true" outlineLevel="0" collapsed="false">
      <c r="A38" s="76" t="s">
        <v>32</v>
      </c>
      <c r="B38" s="57" t="n">
        <v>326553.512</v>
      </c>
      <c r="C38" s="57" t="n">
        <v>1217992.93</v>
      </c>
      <c r="D38" s="57" t="n">
        <v>27767.424</v>
      </c>
      <c r="E38" s="57" t="n">
        <v>124530.76</v>
      </c>
      <c r="F38" s="57" t="n">
        <v>286678.997</v>
      </c>
      <c r="G38" s="57" t="n">
        <v>1074429.449</v>
      </c>
      <c r="H38" s="57" t="n">
        <v>12107.087</v>
      </c>
      <c r="I38" s="57" t="n">
        <v>18954.27</v>
      </c>
      <c r="J38" s="57" t="n">
        <v>190186.461</v>
      </c>
      <c r="K38" s="57" t="n">
        <v>157504.043</v>
      </c>
      <c r="L38" s="57" t="n">
        <v>6779.75</v>
      </c>
      <c r="M38" s="57" t="n">
        <v>2330</v>
      </c>
      <c r="N38" s="57" t="n">
        <v>163405.561</v>
      </c>
      <c r="O38" s="57" t="n">
        <v>111333.9</v>
      </c>
      <c r="P38" s="57" t="n">
        <v>6583.7</v>
      </c>
      <c r="Q38" s="57" t="n">
        <v>15151.818</v>
      </c>
      <c r="R38" s="57" t="n">
        <v>13417.4</v>
      </c>
      <c r="S38" s="57" t="n">
        <v>28688.638</v>
      </c>
      <c r="T38" s="57" t="n">
        <v>516740.114</v>
      </c>
      <c r="U38" s="57" t="n">
        <v>1375431.415</v>
      </c>
    </row>
    <row r="39" s="16" customFormat="true" ht="20.1" hidden="false" customHeight="true" outlineLevel="0" collapsed="false">
      <c r="A39" s="76" t="s">
        <v>33</v>
      </c>
      <c r="B39" s="57" t="n">
        <v>179272.9895</v>
      </c>
      <c r="C39" s="57" t="n">
        <v>122130.93589</v>
      </c>
      <c r="D39" s="57" t="n">
        <v>2482.03</v>
      </c>
      <c r="E39" s="57" t="n">
        <v>5194.816</v>
      </c>
      <c r="F39" s="57" t="n">
        <v>162303.2845</v>
      </c>
      <c r="G39" s="57" t="n">
        <v>98128.673</v>
      </c>
      <c r="H39" s="57" t="n">
        <v>14487.62</v>
      </c>
      <c r="I39" s="57" t="n">
        <v>18807.41</v>
      </c>
      <c r="J39" s="57" t="n">
        <v>34925.54</v>
      </c>
      <c r="K39" s="57" t="n">
        <v>37092.32</v>
      </c>
      <c r="L39" s="57" t="n">
        <v>573.64</v>
      </c>
      <c r="M39" s="57" t="n">
        <v>705.236</v>
      </c>
      <c r="N39" s="57" t="n">
        <v>28030.28</v>
      </c>
      <c r="O39" s="57" t="n">
        <v>26113.3</v>
      </c>
      <c r="P39" s="57" t="n">
        <v>6265.7</v>
      </c>
      <c r="Q39" s="57" t="n">
        <v>10159.325</v>
      </c>
      <c r="R39" s="57" t="n">
        <v>55.9</v>
      </c>
      <c r="S39" s="57" t="n">
        <v>114.47</v>
      </c>
      <c r="T39" s="57" t="n">
        <v>214198.5095</v>
      </c>
      <c r="U39" s="57" t="n">
        <v>159222.186</v>
      </c>
    </row>
    <row r="40" s="16" customFormat="true" ht="20.1" hidden="false" customHeight="true" outlineLevel="0" collapsed="false">
      <c r="A40" s="76" t="s">
        <v>34</v>
      </c>
      <c r="B40" s="57" t="n">
        <v>276058.515553043</v>
      </c>
      <c r="C40" s="57" t="n">
        <v>150223.603309429</v>
      </c>
      <c r="D40" s="57" t="n">
        <v>2594.98</v>
      </c>
      <c r="E40" s="57" t="n">
        <v>646.278</v>
      </c>
      <c r="F40" s="57" t="n">
        <v>267410.479763043</v>
      </c>
      <c r="G40" s="57" t="n">
        <v>128506.461100962</v>
      </c>
      <c r="H40" s="57" t="n">
        <v>6046.00579</v>
      </c>
      <c r="I40" s="57" t="n">
        <v>21068.805724</v>
      </c>
      <c r="J40" s="57" t="n">
        <v>152365.780738835</v>
      </c>
      <c r="K40" s="57" t="n">
        <v>50499.30741</v>
      </c>
      <c r="L40" s="57" t="n">
        <v>1167.1</v>
      </c>
      <c r="M40" s="57" t="n">
        <v>322.06</v>
      </c>
      <c r="N40" s="57" t="n">
        <v>148167.810738835</v>
      </c>
      <c r="O40" s="57" t="n">
        <v>47832.34741</v>
      </c>
      <c r="P40" s="57" t="n">
        <v>31.15</v>
      </c>
      <c r="Q40" s="57" t="n">
        <v>2074.5</v>
      </c>
      <c r="R40" s="57" t="n">
        <v>2999.72</v>
      </c>
      <c r="S40" s="57" t="n">
        <v>270.4</v>
      </c>
      <c r="T40" s="57" t="n">
        <v>428215.466291878</v>
      </c>
      <c r="U40" s="57" t="n">
        <v>200271.867145029</v>
      </c>
    </row>
    <row r="41" s="16" customFormat="true" ht="19.5" hidden="false" customHeight="true" outlineLevel="0" collapsed="false">
      <c r="A41" s="81" t="s">
        <v>15</v>
      </c>
      <c r="B41" s="58" t="n">
        <f aca="false">SUM(B25:B40)</f>
        <v>4530407.57692104</v>
      </c>
      <c r="C41" s="58" t="n">
        <f aca="false">SUM(C25:C40)</f>
        <v>4891092.51649943</v>
      </c>
      <c r="D41" s="58" t="n">
        <f aca="false">SUM(D25:D40)</f>
        <v>123192.39329</v>
      </c>
      <c r="E41" s="58" t="n">
        <f aca="false">SUM(E25:E40)</f>
        <v>204209.2315</v>
      </c>
      <c r="F41" s="58" t="n">
        <f aca="false">SUM(F25:F40)</f>
        <v>4024357.2438311</v>
      </c>
      <c r="G41" s="58" t="n">
        <f aca="false">SUM(G25:G40)</f>
        <v>4339214.28167096</v>
      </c>
      <c r="H41" s="58" t="n">
        <f aca="false">SUM(H25:H40)</f>
        <v>377617.45411</v>
      </c>
      <c r="I41" s="58" t="n">
        <f aca="false">SUM(I25:I40)</f>
        <v>326133.831104</v>
      </c>
      <c r="J41" s="58" t="n">
        <f aca="false">SUM(J25:J40)</f>
        <v>2812643.29898884</v>
      </c>
      <c r="K41" s="58" t="n">
        <f aca="false">SUM(K25:K40)</f>
        <v>1574669.21113</v>
      </c>
      <c r="L41" s="58" t="n">
        <f aca="false">SUM(L25:L40)</f>
        <v>32186.3959</v>
      </c>
      <c r="M41" s="58" t="n">
        <f aca="false">SUM(M25:M40)</f>
        <v>19641.628</v>
      </c>
      <c r="N41" s="58" t="n">
        <f aca="false">SUM(N25:N40)</f>
        <v>2172013.87308884</v>
      </c>
      <c r="O41" s="58" t="n">
        <f aca="false">SUM(O25:O40)</f>
        <v>1304753.60429</v>
      </c>
      <c r="P41" s="58" t="n">
        <f aca="false">SUM(P25:P40)</f>
        <v>515930.369</v>
      </c>
      <c r="Q41" s="58" t="n">
        <f aca="false">SUM(Q25:Q40)</f>
        <v>176820.768</v>
      </c>
      <c r="R41" s="58" t="n">
        <f aca="false">SUM(R25:R40)</f>
        <v>84225.698</v>
      </c>
      <c r="S41" s="58" t="n">
        <f aca="false">SUM(S25:S40)</f>
        <v>73460.53284</v>
      </c>
      <c r="T41" s="58" t="n">
        <f aca="false">SUM(T25:T40)</f>
        <v>7340774.44339994</v>
      </c>
      <c r="U41" s="58" t="n">
        <f aca="false">SUM(U25:U40)</f>
        <v>6440067.73618503</v>
      </c>
    </row>
    <row r="42" s="9" customFormat="true" ht="31.5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</row>
    <row r="43" s="9" customFormat="true" ht="22.5" hidden="false" customHeight="true" outlineLevel="0" collapsed="false">
      <c r="A43" s="7" t="s">
        <v>135</v>
      </c>
      <c r="B43" s="24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</row>
    <row r="44" s="12" customFormat="true" ht="30.75" hidden="false" customHeight="true" outlineLevel="0" collapsed="false">
      <c r="A44" s="97" t="s">
        <v>13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</row>
    <row r="45" s="16" customFormat="true" ht="33.75" hidden="false" customHeight="true" outlineLevel="0" collapsed="false">
      <c r="A45" s="13" t="s">
        <v>37</v>
      </c>
      <c r="B45" s="54" t="s">
        <v>121</v>
      </c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</row>
    <row r="46" s="16" customFormat="true" ht="36.75" hidden="false" customHeight="true" outlineLevel="0" collapsed="false">
      <c r="A46" s="13"/>
      <c r="B46" s="52" t="s">
        <v>122</v>
      </c>
      <c r="C46" s="52"/>
      <c r="D46" s="52"/>
      <c r="E46" s="52"/>
      <c r="F46" s="52"/>
      <c r="G46" s="52"/>
      <c r="H46" s="52"/>
      <c r="I46" s="52"/>
      <c r="J46" s="52" t="s">
        <v>123</v>
      </c>
      <c r="K46" s="52"/>
      <c r="L46" s="52"/>
      <c r="M46" s="52"/>
      <c r="N46" s="52"/>
      <c r="O46" s="52"/>
      <c r="P46" s="52"/>
      <c r="Q46" s="52"/>
      <c r="R46" s="52"/>
      <c r="S46" s="52"/>
      <c r="T46" s="52" t="s">
        <v>124</v>
      </c>
      <c r="U46" s="52"/>
    </row>
    <row r="47" s="16" customFormat="true" ht="40.5" hidden="false" customHeight="true" outlineLevel="0" collapsed="false">
      <c r="A47" s="13"/>
      <c r="B47" s="52" t="s">
        <v>62</v>
      </c>
      <c r="C47" s="52"/>
      <c r="D47" s="98" t="s">
        <v>125</v>
      </c>
      <c r="E47" s="98"/>
      <c r="F47" s="52" t="s">
        <v>126</v>
      </c>
      <c r="G47" s="52"/>
      <c r="H47" s="52" t="s">
        <v>127</v>
      </c>
      <c r="I47" s="52"/>
      <c r="J47" s="52" t="s">
        <v>62</v>
      </c>
      <c r="K47" s="52"/>
      <c r="L47" s="98" t="s">
        <v>125</v>
      </c>
      <c r="M47" s="98"/>
      <c r="N47" s="98" t="s">
        <v>128</v>
      </c>
      <c r="O47" s="98"/>
      <c r="P47" s="52" t="s">
        <v>129</v>
      </c>
      <c r="Q47" s="52"/>
      <c r="R47" s="52" t="s">
        <v>130</v>
      </c>
      <c r="S47" s="52"/>
      <c r="T47" s="52"/>
      <c r="U47" s="52"/>
    </row>
    <row r="48" s="16" customFormat="true" ht="23.25" hidden="false" customHeight="true" outlineLevel="0" collapsed="false">
      <c r="A48" s="13"/>
      <c r="B48" s="52" t="s">
        <v>131</v>
      </c>
      <c r="C48" s="52"/>
      <c r="D48" s="52"/>
      <c r="E48" s="52"/>
      <c r="F48" s="52"/>
      <c r="G48" s="52"/>
      <c r="H48" s="52"/>
      <c r="I48" s="52"/>
      <c r="J48" s="53" t="s">
        <v>131</v>
      </c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</row>
    <row r="49" s="19" customFormat="true" ht="18.75" hidden="false" customHeight="true" outlineLevel="0" collapsed="false">
      <c r="A49" s="13"/>
      <c r="B49" s="17" t="n">
        <v>2010</v>
      </c>
      <c r="C49" s="17" t="n">
        <v>2011</v>
      </c>
      <c r="D49" s="17" t="n">
        <v>2010</v>
      </c>
      <c r="E49" s="17" t="n">
        <v>2011</v>
      </c>
      <c r="F49" s="17" t="n">
        <v>2010</v>
      </c>
      <c r="G49" s="17" t="n">
        <v>2011</v>
      </c>
      <c r="H49" s="17" t="n">
        <v>2010</v>
      </c>
      <c r="I49" s="17" t="n">
        <v>2011</v>
      </c>
      <c r="J49" s="17" t="n">
        <v>2010</v>
      </c>
      <c r="K49" s="17" t="n">
        <v>2011</v>
      </c>
      <c r="L49" s="17" t="n">
        <v>2010</v>
      </c>
      <c r="M49" s="17" t="n">
        <v>2011</v>
      </c>
      <c r="N49" s="17" t="n">
        <v>2010</v>
      </c>
      <c r="O49" s="17" t="n">
        <v>2011</v>
      </c>
      <c r="P49" s="17" t="n">
        <v>2010</v>
      </c>
      <c r="Q49" s="17" t="n">
        <v>2011</v>
      </c>
      <c r="R49" s="17" t="n">
        <v>2010</v>
      </c>
      <c r="S49" s="17" t="n">
        <v>2011</v>
      </c>
      <c r="T49" s="17" t="n">
        <v>2010</v>
      </c>
      <c r="U49" s="17" t="n">
        <v>2011</v>
      </c>
    </row>
    <row r="50" s="16" customFormat="true" ht="12.75" hidden="false" customHeight="true" outlineLevel="0" collapsed="false">
      <c r="A50" s="20" t="n">
        <v>1</v>
      </c>
      <c r="B50" s="56" t="n">
        <v>2</v>
      </c>
      <c r="C50" s="56" t="n">
        <v>3</v>
      </c>
      <c r="D50" s="20" t="n">
        <v>4</v>
      </c>
      <c r="E50" s="56" t="n">
        <v>5</v>
      </c>
      <c r="F50" s="56" t="n">
        <v>6</v>
      </c>
      <c r="G50" s="20" t="n">
        <v>7</v>
      </c>
      <c r="H50" s="56" t="n">
        <v>8</v>
      </c>
      <c r="I50" s="56" t="n">
        <v>9</v>
      </c>
      <c r="J50" s="20" t="n">
        <v>10</v>
      </c>
      <c r="K50" s="56" t="n">
        <v>11</v>
      </c>
      <c r="L50" s="56" t="n">
        <v>12</v>
      </c>
      <c r="M50" s="20" t="n">
        <v>13</v>
      </c>
      <c r="N50" s="56" t="n">
        <v>14</v>
      </c>
      <c r="O50" s="56" t="n">
        <v>15</v>
      </c>
      <c r="P50" s="20" t="n">
        <v>16</v>
      </c>
      <c r="Q50" s="56" t="n">
        <v>17</v>
      </c>
      <c r="R50" s="56" t="n">
        <v>18</v>
      </c>
      <c r="S50" s="20" t="n">
        <v>19</v>
      </c>
      <c r="T50" s="56" t="n">
        <v>20</v>
      </c>
      <c r="U50" s="56" t="n">
        <v>21</v>
      </c>
    </row>
    <row r="51" s="16" customFormat="true" ht="20.1" hidden="false" customHeight="true" outlineLevel="0" collapsed="false">
      <c r="A51" s="76" t="s">
        <v>39</v>
      </c>
      <c r="B51" s="57" t="n">
        <v>1782100.55942304</v>
      </c>
      <c r="C51" s="57" t="n">
        <v>2194115.57930943</v>
      </c>
      <c r="D51" s="57" t="n">
        <v>50555.084</v>
      </c>
      <c r="E51" s="57" t="n">
        <v>136927.753</v>
      </c>
      <c r="F51" s="57" t="n">
        <v>1580423.25963304</v>
      </c>
      <c r="G51" s="57" t="n">
        <v>1932126.93810096</v>
      </c>
      <c r="H51" s="57" t="n">
        <v>146205.58279</v>
      </c>
      <c r="I51" s="57" t="n">
        <v>124980.365724</v>
      </c>
      <c r="J51" s="57" t="n">
        <v>619740.291738835</v>
      </c>
      <c r="K51" s="57" t="n">
        <v>633165.84441</v>
      </c>
      <c r="L51" s="57" t="n">
        <v>15377.52</v>
      </c>
      <c r="M51" s="57" t="n">
        <v>6039.366</v>
      </c>
      <c r="N51" s="57" t="n">
        <v>487027.331738835</v>
      </c>
      <c r="O51" s="57" t="n">
        <v>469082.70941</v>
      </c>
      <c r="P51" s="57" t="n">
        <v>88950.65</v>
      </c>
      <c r="Q51" s="57" t="n">
        <v>96997.794</v>
      </c>
      <c r="R51" s="57" t="n">
        <v>20597.92</v>
      </c>
      <c r="S51" s="57" t="n">
        <v>61045.258</v>
      </c>
      <c r="T51" s="57" t="n">
        <v>2401655.75504188</v>
      </c>
      <c r="U51" s="57" t="n">
        <v>2825101.66114503</v>
      </c>
    </row>
    <row r="52" s="16" customFormat="true" ht="19.5" hidden="false" customHeight="true" outlineLevel="0" collapsed="false">
      <c r="A52" s="76" t="s">
        <v>40</v>
      </c>
      <c r="B52" s="57" t="n">
        <v>2662806.507498</v>
      </c>
      <c r="C52" s="57" t="n">
        <v>2665506.75419</v>
      </c>
      <c r="D52" s="57" t="n">
        <v>71817.40929</v>
      </c>
      <c r="E52" s="57" t="n">
        <v>66122.6095</v>
      </c>
      <c r="F52" s="57" t="n">
        <v>2365498.49419806</v>
      </c>
      <c r="G52" s="57" t="n">
        <v>2381332.78957</v>
      </c>
      <c r="H52" s="57" t="n">
        <v>225166.77132</v>
      </c>
      <c r="I52" s="57" t="n">
        <v>196596.66538</v>
      </c>
      <c r="J52" s="57" t="n">
        <v>2176703.80725</v>
      </c>
      <c r="K52" s="57" t="n">
        <v>934170.91088</v>
      </c>
      <c r="L52" s="57" t="n">
        <v>16794.8759</v>
      </c>
      <c r="M52" s="57" t="n">
        <v>13018.932</v>
      </c>
      <c r="N52" s="57" t="n">
        <v>1674577.64135</v>
      </c>
      <c r="O52" s="57" t="n">
        <v>832885.72288</v>
      </c>
      <c r="P52" s="57" t="n">
        <v>421244.619</v>
      </c>
      <c r="Q52" s="57" t="n">
        <v>75920.674</v>
      </c>
      <c r="R52" s="57" t="n">
        <v>63586.578</v>
      </c>
      <c r="S52" s="57" t="n">
        <v>12353.689</v>
      </c>
      <c r="T52" s="57" t="n">
        <v>4837418.99835806</v>
      </c>
      <c r="U52" s="57" t="n">
        <v>3576163.3762</v>
      </c>
    </row>
    <row r="53" s="16" customFormat="true" ht="19.5" hidden="false" customHeight="true" outlineLevel="0" collapsed="false">
      <c r="A53" s="76" t="s">
        <v>41</v>
      </c>
      <c r="B53" s="57" t="n">
        <v>85500.51</v>
      </c>
      <c r="C53" s="57" t="n">
        <v>31470.183</v>
      </c>
      <c r="D53" s="57" t="n">
        <v>819.9</v>
      </c>
      <c r="E53" s="57" t="n">
        <v>1158.869</v>
      </c>
      <c r="F53" s="57" t="n">
        <v>78435.49</v>
      </c>
      <c r="G53" s="57" t="n">
        <v>25754.554</v>
      </c>
      <c r="H53" s="57" t="n">
        <v>6245.1</v>
      </c>
      <c r="I53" s="57" t="n">
        <v>4556.8</v>
      </c>
      <c r="J53" s="57" t="n">
        <v>16199.2</v>
      </c>
      <c r="K53" s="57" t="n">
        <v>7332.45584</v>
      </c>
      <c r="L53" s="57" t="n">
        <v>14</v>
      </c>
      <c r="M53" s="57" t="n">
        <v>583.33</v>
      </c>
      <c r="N53" s="57" t="n">
        <v>10408.9</v>
      </c>
      <c r="O53" s="57" t="n">
        <v>2785.172</v>
      </c>
      <c r="P53" s="57" t="n">
        <v>5735.1</v>
      </c>
      <c r="Q53" s="57" t="n">
        <v>3902.3</v>
      </c>
      <c r="R53" s="57" t="n">
        <v>41.2</v>
      </c>
      <c r="S53" s="57" t="n">
        <v>61.58584</v>
      </c>
      <c r="T53" s="57" t="n">
        <v>101699.69</v>
      </c>
      <c r="U53" s="57" t="n">
        <v>38802.69884</v>
      </c>
    </row>
    <row r="54" s="16" customFormat="true" ht="19.5" hidden="false" customHeight="true" outlineLevel="0" collapsed="false">
      <c r="A54" s="81" t="s">
        <v>15</v>
      </c>
      <c r="B54" s="58" t="n">
        <f aca="false">SUM(B51:B53)</f>
        <v>4530407.57692104</v>
      </c>
      <c r="C54" s="58" t="n">
        <f aca="false">SUM(C51:C53)</f>
        <v>4891092.51649943</v>
      </c>
      <c r="D54" s="58" t="n">
        <f aca="false">SUM(D51:D53)</f>
        <v>123192.39329</v>
      </c>
      <c r="E54" s="58" t="n">
        <f aca="false">SUM(E51:E53)</f>
        <v>204209.2315</v>
      </c>
      <c r="F54" s="58" t="n">
        <f aca="false">SUM(F51:F53)</f>
        <v>4024357.2438311</v>
      </c>
      <c r="G54" s="58" t="n">
        <f aca="false">SUM(G51:G53)</f>
        <v>4339214.28167096</v>
      </c>
      <c r="H54" s="58" t="n">
        <f aca="false">SUM(H51:H53)</f>
        <v>377617.45411</v>
      </c>
      <c r="I54" s="58" t="n">
        <f aca="false">SUM(I51:I53)</f>
        <v>326133.831104</v>
      </c>
      <c r="J54" s="58" t="n">
        <f aca="false">SUM(J51:J53)</f>
        <v>2812643.29898884</v>
      </c>
      <c r="K54" s="58" t="n">
        <f aca="false">SUM(K51:K53)</f>
        <v>1574669.21113</v>
      </c>
      <c r="L54" s="58" t="n">
        <f aca="false">SUM(L51:L53)</f>
        <v>32186.3959</v>
      </c>
      <c r="M54" s="58" t="n">
        <f aca="false">SUM(M51:M53)</f>
        <v>19641.628</v>
      </c>
      <c r="N54" s="58" t="n">
        <f aca="false">SUM(N51:N53)</f>
        <v>2172013.87308883</v>
      </c>
      <c r="O54" s="58" t="n">
        <f aca="false">SUM(O51:O53)</f>
        <v>1304753.60429</v>
      </c>
      <c r="P54" s="58" t="n">
        <f aca="false">SUM(P51:P53)</f>
        <v>515930.369</v>
      </c>
      <c r="Q54" s="58" t="n">
        <f aca="false">SUM(Q51:Q53)</f>
        <v>176820.768</v>
      </c>
      <c r="R54" s="58" t="n">
        <f aca="false">SUM(R51:R53)</f>
        <v>84225.698</v>
      </c>
      <c r="S54" s="58" t="n">
        <f aca="false">SUM(S51:S53)</f>
        <v>73460.53284</v>
      </c>
      <c r="T54" s="58" t="n">
        <f aca="false">SUM(T51:T53)</f>
        <v>7340774.44339994</v>
      </c>
      <c r="U54" s="58" t="n">
        <f aca="false">SUM(U51:U53)</f>
        <v>6440067.73618503</v>
      </c>
    </row>
    <row r="55" s="9" customFormat="true" ht="31.5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</row>
    <row r="56" s="9" customFormat="true" ht="22.5" hidden="false" customHeight="true" outlineLevel="0" collapsed="false">
      <c r="A56" s="31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</row>
    <row r="57" s="9" customFormat="true" ht="22.5" hidden="false" customHeight="true" outlineLevel="0" collapsed="false">
      <c r="A57" s="7" t="s">
        <v>137</v>
      </c>
      <c r="B57" s="24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</row>
    <row r="58" s="12" customFormat="true" ht="30.75" hidden="false" customHeight="true" outlineLevel="0" collapsed="false">
      <c r="A58" s="97" t="s">
        <v>138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</row>
    <row r="59" s="16" customFormat="true" ht="42" hidden="false" customHeight="true" outlineLevel="0" collapsed="false">
      <c r="A59" s="13" t="s">
        <v>44</v>
      </c>
      <c r="B59" s="54" t="s">
        <v>121</v>
      </c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</row>
    <row r="60" s="16" customFormat="true" ht="36.75" hidden="false" customHeight="true" outlineLevel="0" collapsed="false">
      <c r="A60" s="13"/>
      <c r="B60" s="52" t="s">
        <v>122</v>
      </c>
      <c r="C60" s="52"/>
      <c r="D60" s="52"/>
      <c r="E60" s="52"/>
      <c r="F60" s="52"/>
      <c r="G60" s="52"/>
      <c r="H60" s="52"/>
      <c r="I60" s="52"/>
      <c r="J60" s="52" t="s">
        <v>123</v>
      </c>
      <c r="K60" s="52"/>
      <c r="L60" s="52"/>
      <c r="M60" s="52"/>
      <c r="N60" s="52"/>
      <c r="O60" s="52"/>
      <c r="P60" s="52"/>
      <c r="Q60" s="52"/>
      <c r="R60" s="52"/>
      <c r="S60" s="52"/>
      <c r="T60" s="52" t="s">
        <v>124</v>
      </c>
      <c r="U60" s="52"/>
    </row>
    <row r="61" s="16" customFormat="true" ht="41.25" hidden="false" customHeight="true" outlineLevel="0" collapsed="false">
      <c r="A61" s="13"/>
      <c r="B61" s="52" t="s">
        <v>62</v>
      </c>
      <c r="C61" s="52"/>
      <c r="D61" s="98" t="s">
        <v>125</v>
      </c>
      <c r="E61" s="98"/>
      <c r="F61" s="52" t="s">
        <v>126</v>
      </c>
      <c r="G61" s="52"/>
      <c r="H61" s="52" t="s">
        <v>127</v>
      </c>
      <c r="I61" s="52"/>
      <c r="J61" s="52" t="s">
        <v>62</v>
      </c>
      <c r="K61" s="52"/>
      <c r="L61" s="98" t="s">
        <v>125</v>
      </c>
      <c r="M61" s="98"/>
      <c r="N61" s="98" t="s">
        <v>128</v>
      </c>
      <c r="O61" s="98"/>
      <c r="P61" s="52" t="s">
        <v>129</v>
      </c>
      <c r="Q61" s="52"/>
      <c r="R61" s="52" t="s">
        <v>130</v>
      </c>
      <c r="S61" s="52"/>
      <c r="T61" s="52"/>
      <c r="U61" s="52"/>
    </row>
    <row r="62" s="16" customFormat="true" ht="23.25" hidden="false" customHeight="true" outlineLevel="0" collapsed="false">
      <c r="A62" s="13"/>
      <c r="B62" s="52" t="s">
        <v>131</v>
      </c>
      <c r="C62" s="52"/>
      <c r="D62" s="52"/>
      <c r="E62" s="52"/>
      <c r="F62" s="52"/>
      <c r="G62" s="52"/>
      <c r="H62" s="52"/>
      <c r="I62" s="52"/>
      <c r="J62" s="53" t="s">
        <v>131</v>
      </c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</row>
    <row r="63" s="19" customFormat="true" ht="18.75" hidden="false" customHeight="true" outlineLevel="0" collapsed="false">
      <c r="A63" s="13"/>
      <c r="B63" s="17" t="n">
        <v>2010</v>
      </c>
      <c r="C63" s="17" t="n">
        <v>2011</v>
      </c>
      <c r="D63" s="17" t="n">
        <v>2010</v>
      </c>
      <c r="E63" s="17" t="n">
        <v>2011</v>
      </c>
      <c r="F63" s="17" t="n">
        <v>2010</v>
      </c>
      <c r="G63" s="17" t="n">
        <v>2011</v>
      </c>
      <c r="H63" s="17" t="n">
        <v>2010</v>
      </c>
      <c r="I63" s="17" t="n">
        <v>2011</v>
      </c>
      <c r="J63" s="17" t="n">
        <v>2010</v>
      </c>
      <c r="K63" s="17" t="n">
        <v>2011</v>
      </c>
      <c r="L63" s="17" t="n">
        <v>2010</v>
      </c>
      <c r="M63" s="17" t="n">
        <v>2011</v>
      </c>
      <c r="N63" s="17" t="n">
        <v>2010</v>
      </c>
      <c r="O63" s="17" t="n">
        <v>2011</v>
      </c>
      <c r="P63" s="17" t="n">
        <v>2010</v>
      </c>
      <c r="Q63" s="17" t="n">
        <v>2011</v>
      </c>
      <c r="R63" s="17" t="n">
        <v>2010</v>
      </c>
      <c r="S63" s="17" t="n">
        <v>2011</v>
      </c>
      <c r="T63" s="17" t="n">
        <v>2010</v>
      </c>
      <c r="U63" s="17" t="n">
        <v>2011</v>
      </c>
    </row>
    <row r="64" s="16" customFormat="true" ht="12.75" hidden="false" customHeight="true" outlineLevel="0" collapsed="false">
      <c r="A64" s="20" t="n">
        <v>1</v>
      </c>
      <c r="B64" s="56" t="n">
        <v>2</v>
      </c>
      <c r="C64" s="56" t="n">
        <v>3</v>
      </c>
      <c r="D64" s="20" t="n">
        <v>4</v>
      </c>
      <c r="E64" s="56" t="n">
        <v>5</v>
      </c>
      <c r="F64" s="56" t="n">
        <v>6</v>
      </c>
      <c r="G64" s="20" t="n">
        <v>7</v>
      </c>
      <c r="H64" s="56" t="n">
        <v>8</v>
      </c>
      <c r="I64" s="56" t="n">
        <v>9</v>
      </c>
      <c r="J64" s="20" t="n">
        <v>10</v>
      </c>
      <c r="K64" s="56" t="n">
        <v>11</v>
      </c>
      <c r="L64" s="56" t="n">
        <v>12</v>
      </c>
      <c r="M64" s="20" t="n">
        <v>13</v>
      </c>
      <c r="N64" s="56" t="n">
        <v>14</v>
      </c>
      <c r="O64" s="56" t="n">
        <v>15</v>
      </c>
      <c r="P64" s="20" t="n">
        <v>16</v>
      </c>
      <c r="Q64" s="56" t="n">
        <v>17</v>
      </c>
      <c r="R64" s="56" t="n">
        <v>18</v>
      </c>
      <c r="S64" s="20" t="n">
        <v>19</v>
      </c>
      <c r="T64" s="56" t="n">
        <v>20</v>
      </c>
      <c r="U64" s="56" t="n">
        <v>21</v>
      </c>
    </row>
    <row r="65" s="41" customFormat="true" ht="26.25" hidden="false" customHeight="true" outlineLevel="0" collapsed="false">
      <c r="A65" s="76" t="s">
        <v>45</v>
      </c>
      <c r="B65" s="57" t="n">
        <v>273410.545553043</v>
      </c>
      <c r="C65" s="57" t="n">
        <v>153778.923309429</v>
      </c>
      <c r="D65" s="57" t="n">
        <v>2010.31</v>
      </c>
      <c r="E65" s="57" t="n">
        <v>884.888</v>
      </c>
      <c r="F65" s="57" t="n">
        <v>265289.579763043</v>
      </c>
      <c r="G65" s="57" t="n">
        <v>138522.801100962</v>
      </c>
      <c r="H65" s="57" t="n">
        <v>6120.50579</v>
      </c>
      <c r="I65" s="57" t="n">
        <v>14369.175724</v>
      </c>
      <c r="J65" s="57" t="n">
        <v>150465.780738835</v>
      </c>
      <c r="K65" s="57" t="n">
        <v>47577.65741</v>
      </c>
      <c r="L65" s="57" t="n">
        <v>1161.1</v>
      </c>
      <c r="M65" s="57" t="n">
        <v>322.06</v>
      </c>
      <c r="N65" s="57" t="n">
        <v>148167.810738835</v>
      </c>
      <c r="O65" s="57" t="n">
        <v>46896.44741</v>
      </c>
      <c r="P65" s="57" t="n">
        <v>31.15</v>
      </c>
      <c r="Q65" s="57" t="n">
        <v>88.75</v>
      </c>
      <c r="R65" s="57" t="n">
        <v>1105.72</v>
      </c>
      <c r="S65" s="57" t="n">
        <v>270.4</v>
      </c>
      <c r="T65" s="57" t="n">
        <v>423667.496291878</v>
      </c>
      <c r="U65" s="57" t="n">
        <v>200905.537145029</v>
      </c>
    </row>
    <row r="66" s="41" customFormat="true" ht="26.25" hidden="false" customHeight="true" outlineLevel="0" collapsed="false">
      <c r="A66" s="76" t="s">
        <v>46</v>
      </c>
      <c r="B66" s="57" t="n">
        <v>232311.2732</v>
      </c>
      <c r="C66" s="57" t="n">
        <v>140481.405</v>
      </c>
      <c r="D66" s="57" t="n">
        <v>2235.23</v>
      </c>
      <c r="E66" s="57" t="n">
        <v>2223.256</v>
      </c>
      <c r="F66" s="57" t="n">
        <v>220174.7432</v>
      </c>
      <c r="G66" s="57" t="n">
        <v>135207.016</v>
      </c>
      <c r="H66" s="57" t="n">
        <v>9448.7</v>
      </c>
      <c r="I66" s="57" t="n">
        <v>3051.2</v>
      </c>
      <c r="J66" s="57" t="n">
        <v>16090.72</v>
      </c>
      <c r="K66" s="57" t="n">
        <v>22148.12</v>
      </c>
      <c r="L66" s="57" t="n">
        <v>1347.8</v>
      </c>
      <c r="M66" s="57" t="n">
        <v>535.6</v>
      </c>
      <c r="N66" s="57" t="n">
        <v>13309.5</v>
      </c>
      <c r="O66" s="57" t="n">
        <v>11573.4</v>
      </c>
      <c r="P66" s="57" t="n">
        <v>516.9</v>
      </c>
      <c r="Q66" s="57" t="n">
        <v>8445</v>
      </c>
      <c r="R66" s="57" t="n">
        <v>916.52</v>
      </c>
      <c r="S66" s="57" t="n">
        <v>1593.22</v>
      </c>
      <c r="T66" s="57" t="n">
        <v>248401.9932</v>
      </c>
      <c r="U66" s="57" t="n">
        <v>161634.105</v>
      </c>
    </row>
    <row r="67" s="12" customFormat="true" ht="26.25" hidden="false" customHeight="true" outlineLevel="0" collapsed="false">
      <c r="A67" s="76" t="s">
        <v>47</v>
      </c>
      <c r="B67" s="57" t="n">
        <v>628940.90555</v>
      </c>
      <c r="C67" s="57" t="n">
        <v>606490.965</v>
      </c>
      <c r="D67" s="57" t="n">
        <v>16282.8</v>
      </c>
      <c r="E67" s="57" t="n">
        <v>8305.929</v>
      </c>
      <c r="F67" s="57" t="n">
        <v>541663.26355</v>
      </c>
      <c r="G67" s="57" t="n">
        <v>521008.806</v>
      </c>
      <c r="H67" s="57" t="n">
        <v>66528.24</v>
      </c>
      <c r="I67" s="57" t="n">
        <v>77149.2</v>
      </c>
      <c r="J67" s="57" t="n">
        <v>199951.32</v>
      </c>
      <c r="K67" s="57" t="n">
        <v>325374.93</v>
      </c>
      <c r="L67" s="57" t="n">
        <v>5471.32</v>
      </c>
      <c r="M67" s="57" t="n">
        <v>2074.92</v>
      </c>
      <c r="N67" s="57" t="n">
        <v>117370.35</v>
      </c>
      <c r="O67" s="57" t="n">
        <v>255371.25</v>
      </c>
      <c r="P67" s="57" t="n">
        <v>66560.4</v>
      </c>
      <c r="Q67" s="57" t="n">
        <v>63621.05</v>
      </c>
      <c r="R67" s="57" t="n">
        <v>2762.4</v>
      </c>
      <c r="S67" s="57" t="n">
        <v>4307.7</v>
      </c>
      <c r="T67" s="57" t="n">
        <v>828915.81655</v>
      </c>
      <c r="U67" s="57" t="n">
        <v>931198.275</v>
      </c>
    </row>
    <row r="68" s="16" customFormat="true" ht="26.25" hidden="false" customHeight="true" outlineLevel="0" collapsed="false">
      <c r="A68" s="76" t="s">
        <v>48</v>
      </c>
      <c r="B68" s="57" t="n">
        <v>651569.33512</v>
      </c>
      <c r="C68" s="57" t="n">
        <v>1292452.886</v>
      </c>
      <c r="D68" s="57" t="n">
        <v>30026.744</v>
      </c>
      <c r="E68" s="57" t="n">
        <v>125476.18</v>
      </c>
      <c r="F68" s="57" t="n">
        <v>555084.17312</v>
      </c>
      <c r="G68" s="57" t="n">
        <v>1136514.415</v>
      </c>
      <c r="H68" s="57" t="n">
        <v>66451.137</v>
      </c>
      <c r="I68" s="57" t="n">
        <v>30410.79</v>
      </c>
      <c r="J68" s="57" t="n">
        <v>253166.971</v>
      </c>
      <c r="K68" s="57" t="n">
        <v>238065.137</v>
      </c>
      <c r="L68" s="57" t="n">
        <v>7331.8</v>
      </c>
      <c r="M68" s="57" t="n">
        <v>3106.786</v>
      </c>
      <c r="N68" s="57" t="n">
        <v>208179.671</v>
      </c>
      <c r="O68" s="57" t="n">
        <v>155241.612</v>
      </c>
      <c r="P68" s="57" t="n">
        <v>21842.2</v>
      </c>
      <c r="Q68" s="57" t="n">
        <v>24842.994</v>
      </c>
      <c r="R68" s="57" t="n">
        <v>15813.28</v>
      </c>
      <c r="S68" s="57" t="n">
        <v>54873.938</v>
      </c>
      <c r="T68" s="57" t="n">
        <v>904736.449</v>
      </c>
      <c r="U68" s="57" t="n">
        <v>1530452.344</v>
      </c>
    </row>
    <row r="69" s="41" customFormat="true" ht="26.25" hidden="false" customHeight="true" outlineLevel="0" collapsed="false">
      <c r="A69" s="76" t="s">
        <v>49</v>
      </c>
      <c r="B69" s="57" t="n">
        <v>374617.904758</v>
      </c>
      <c r="C69" s="57" t="n">
        <v>466700.28775</v>
      </c>
      <c r="D69" s="57" t="n">
        <v>8489.3857</v>
      </c>
      <c r="E69" s="57" t="n">
        <v>10905.805</v>
      </c>
      <c r="F69" s="57" t="n">
        <v>332937.70630806</v>
      </c>
      <c r="G69" s="57" t="n">
        <v>406260.72072</v>
      </c>
      <c r="H69" s="57" t="n">
        <v>32866.939</v>
      </c>
      <c r="I69" s="57" t="n">
        <v>28079.10668</v>
      </c>
      <c r="J69" s="57" t="n">
        <v>131661.13435</v>
      </c>
      <c r="K69" s="57" t="n">
        <v>102854.2895</v>
      </c>
      <c r="L69" s="57" t="n">
        <v>4771.64</v>
      </c>
      <c r="M69" s="57" t="n">
        <v>1021.05</v>
      </c>
      <c r="N69" s="57" t="n">
        <v>120186.85535</v>
      </c>
      <c r="O69" s="57" t="n">
        <v>91382.5835</v>
      </c>
      <c r="P69" s="57" t="n">
        <v>6182.389</v>
      </c>
      <c r="Q69" s="57" t="n">
        <v>8959.239</v>
      </c>
      <c r="R69" s="57" t="n">
        <v>520.2</v>
      </c>
      <c r="S69" s="57" t="n">
        <v>1491.407</v>
      </c>
      <c r="T69" s="57" t="n">
        <v>506286.46310806</v>
      </c>
      <c r="U69" s="57" t="n">
        <v>545424.93317</v>
      </c>
    </row>
    <row r="70" s="16" customFormat="true" ht="26.25" hidden="false" customHeight="true" outlineLevel="0" collapsed="false">
      <c r="A70" s="87" t="s">
        <v>50</v>
      </c>
      <c r="B70" s="57" t="n">
        <v>911783.69648</v>
      </c>
      <c r="C70" s="57" t="n">
        <v>884691.614</v>
      </c>
      <c r="D70" s="57" t="n">
        <v>21332.66</v>
      </c>
      <c r="E70" s="57" t="n">
        <v>19561.312</v>
      </c>
      <c r="F70" s="57" t="n">
        <v>799995.93448</v>
      </c>
      <c r="G70" s="57" t="n">
        <v>817108.893</v>
      </c>
      <c r="H70" s="57" t="n">
        <v>90455.21</v>
      </c>
      <c r="I70" s="57" t="n">
        <v>48021.797</v>
      </c>
      <c r="J70" s="57" t="n">
        <v>513865.57</v>
      </c>
      <c r="K70" s="57" t="n">
        <v>188224.539</v>
      </c>
      <c r="L70" s="57" t="n">
        <v>7728.42</v>
      </c>
      <c r="M70" s="57" t="n">
        <v>6141.69</v>
      </c>
      <c r="N70" s="57" t="n">
        <v>319571.66</v>
      </c>
      <c r="O70" s="57" t="n">
        <v>159974.35</v>
      </c>
      <c r="P70" s="57" t="n">
        <v>128263.67</v>
      </c>
      <c r="Q70" s="57" t="n">
        <v>14099.66</v>
      </c>
      <c r="R70" s="57" t="n">
        <v>57801.85</v>
      </c>
      <c r="S70" s="57" t="n">
        <v>8008.93</v>
      </c>
      <c r="T70" s="57" t="n">
        <v>1425648.88448</v>
      </c>
      <c r="U70" s="57" t="n">
        <v>1072826.817</v>
      </c>
    </row>
    <row r="71" s="11" customFormat="true" ht="26.25" hidden="false" customHeight="true" outlineLevel="0" collapsed="false">
      <c r="A71" s="87" t="s">
        <v>51</v>
      </c>
      <c r="B71" s="57" t="n">
        <v>407928.748</v>
      </c>
      <c r="C71" s="57" t="n">
        <v>313755.27</v>
      </c>
      <c r="D71" s="57" t="n">
        <v>12425.23</v>
      </c>
      <c r="E71" s="57" t="n">
        <v>22241.22</v>
      </c>
      <c r="F71" s="57" t="n">
        <v>314413.488</v>
      </c>
      <c r="G71" s="57" t="n">
        <v>233137.18</v>
      </c>
      <c r="H71" s="57" t="n">
        <v>81090</v>
      </c>
      <c r="I71" s="57" t="n">
        <v>58376.94</v>
      </c>
      <c r="J71" s="57" t="n">
        <v>85780.011</v>
      </c>
      <c r="K71" s="57" t="n">
        <v>91368.9</v>
      </c>
      <c r="L71" s="57" t="n">
        <v>2106.9</v>
      </c>
      <c r="M71" s="57" t="n">
        <v>1668.6</v>
      </c>
      <c r="N71" s="57" t="n">
        <v>82987.441</v>
      </c>
      <c r="O71" s="57" t="n">
        <v>89376.4</v>
      </c>
      <c r="P71" s="57" t="n">
        <v>197</v>
      </c>
      <c r="Q71" s="57" t="n">
        <v>13</v>
      </c>
      <c r="R71" s="57" t="n">
        <v>488.67</v>
      </c>
      <c r="S71" s="57" t="n">
        <v>310.9</v>
      </c>
      <c r="T71" s="57" t="n">
        <v>493708.759</v>
      </c>
      <c r="U71" s="57" t="n">
        <v>405124.21</v>
      </c>
    </row>
    <row r="72" s="16" customFormat="true" ht="26.25" hidden="false" customHeight="true" outlineLevel="0" collapsed="false">
      <c r="A72" s="76" t="s">
        <v>52</v>
      </c>
      <c r="B72" s="57" t="n">
        <v>968009.35826</v>
      </c>
      <c r="C72" s="57" t="n">
        <v>1004795.78244</v>
      </c>
      <c r="D72" s="57" t="n">
        <v>29570.13359</v>
      </c>
      <c r="E72" s="57" t="n">
        <v>13482.0725</v>
      </c>
      <c r="F72" s="57" t="n">
        <v>920027.56541</v>
      </c>
      <c r="G72" s="57" t="n">
        <v>929194.39585</v>
      </c>
      <c r="H72" s="57" t="n">
        <v>18411.62232</v>
      </c>
      <c r="I72" s="57" t="n">
        <v>62118.8217</v>
      </c>
      <c r="J72" s="57" t="n">
        <v>1445462.5919</v>
      </c>
      <c r="K72" s="57" t="n">
        <v>553587.68238</v>
      </c>
      <c r="L72" s="57" t="n">
        <v>2253.4159</v>
      </c>
      <c r="M72" s="57" t="n">
        <v>4187.592</v>
      </c>
      <c r="N72" s="57" t="n">
        <v>1151831.685</v>
      </c>
      <c r="O72" s="57" t="n">
        <v>494016.88938</v>
      </c>
      <c r="P72" s="57" t="n">
        <v>286601.56</v>
      </c>
      <c r="Q72" s="57" t="n">
        <v>52848.775</v>
      </c>
      <c r="R72" s="57" t="n">
        <v>4775.858</v>
      </c>
      <c r="S72" s="57" t="n">
        <v>2542.452</v>
      </c>
      <c r="T72" s="57" t="n">
        <v>2411373.59177</v>
      </c>
      <c r="U72" s="57" t="n">
        <v>1559088.11603</v>
      </c>
    </row>
    <row r="73" s="16" customFormat="true" ht="26.25" hidden="false" customHeight="true" outlineLevel="0" collapsed="false">
      <c r="A73" s="76" t="s">
        <v>41</v>
      </c>
      <c r="B73" s="60" t="n">
        <v>81835.81</v>
      </c>
      <c r="C73" s="60" t="n">
        <v>27945.383</v>
      </c>
      <c r="D73" s="60" t="n">
        <v>819.9</v>
      </c>
      <c r="E73" s="60" t="n">
        <v>1128.569</v>
      </c>
      <c r="F73" s="60" t="n">
        <v>74770.79</v>
      </c>
      <c r="G73" s="60" t="n">
        <v>22260.054</v>
      </c>
      <c r="H73" s="60" t="n">
        <v>6245.1</v>
      </c>
      <c r="I73" s="60" t="n">
        <v>4556.8</v>
      </c>
      <c r="J73" s="60" t="n">
        <v>16199.2</v>
      </c>
      <c r="K73" s="60" t="n">
        <v>5467.95584</v>
      </c>
      <c r="L73" s="60" t="n">
        <v>14</v>
      </c>
      <c r="M73" s="60" t="n">
        <v>583.33</v>
      </c>
      <c r="N73" s="60" t="n">
        <v>10408.9</v>
      </c>
      <c r="O73" s="60" t="n">
        <v>920.672</v>
      </c>
      <c r="P73" s="60" t="n">
        <v>5735.1</v>
      </c>
      <c r="Q73" s="60" t="n">
        <v>3902.3</v>
      </c>
      <c r="R73" s="60" t="n">
        <v>41.2</v>
      </c>
      <c r="S73" s="60" t="n">
        <v>61.58584</v>
      </c>
      <c r="T73" s="60" t="n">
        <v>98034.99</v>
      </c>
      <c r="U73" s="60" t="n">
        <v>33413.39884</v>
      </c>
    </row>
    <row r="74" s="11" customFormat="true" ht="19.5" hidden="false" customHeight="true" outlineLevel="0" collapsed="false">
      <c r="A74" s="90" t="s">
        <v>15</v>
      </c>
      <c r="B74" s="58" t="n">
        <f aca="false">SUM(B65:B73)</f>
        <v>4530407.57692104</v>
      </c>
      <c r="C74" s="58" t="n">
        <f aca="false">SUM(C65:C73)</f>
        <v>4891092.51649943</v>
      </c>
      <c r="D74" s="58" t="n">
        <f aca="false">SUM(D65:D73)</f>
        <v>123192.39329</v>
      </c>
      <c r="E74" s="58" t="n">
        <f aca="false">SUM(E65:E73)</f>
        <v>204209.2315</v>
      </c>
      <c r="F74" s="58" t="n">
        <f aca="false">SUM(F65:F73)</f>
        <v>4024357.2438311</v>
      </c>
      <c r="G74" s="58" t="n">
        <f aca="false">SUM(G65:G73)</f>
        <v>4339214.28167096</v>
      </c>
      <c r="H74" s="58" t="n">
        <f aca="false">SUM(H65:H73)</f>
        <v>377617.45411</v>
      </c>
      <c r="I74" s="58" t="n">
        <f aca="false">SUM(I65:I73)</f>
        <v>326133.831104</v>
      </c>
      <c r="J74" s="58" t="n">
        <f aca="false">SUM(J65:J73)</f>
        <v>2812643.29898884</v>
      </c>
      <c r="K74" s="58" t="n">
        <f aca="false">SUM(K65:K73)</f>
        <v>1574669.21113</v>
      </c>
      <c r="L74" s="58" t="n">
        <f aca="false">SUM(L65:L73)</f>
        <v>32186.3959</v>
      </c>
      <c r="M74" s="58" t="n">
        <f aca="false">SUM(M65:M73)</f>
        <v>19641.628</v>
      </c>
      <c r="N74" s="58" t="n">
        <f aca="false">SUM(N65:N73)</f>
        <v>2172013.87308884</v>
      </c>
      <c r="O74" s="58" t="n">
        <f aca="false">SUM(O65:O73)</f>
        <v>1304753.60429</v>
      </c>
      <c r="P74" s="58" t="n">
        <f aca="false">SUM(P65:P73)</f>
        <v>515930.369</v>
      </c>
      <c r="Q74" s="58" t="n">
        <f aca="false">SUM(Q65:Q73)</f>
        <v>176820.768</v>
      </c>
      <c r="R74" s="58" t="n">
        <f aca="false">SUM(R65:R73)</f>
        <v>84225.698</v>
      </c>
      <c r="S74" s="58" t="n">
        <f aca="false">SUM(S65:S73)</f>
        <v>73460.53284</v>
      </c>
      <c r="T74" s="58" t="n">
        <f aca="false">SUM(T65:T73)</f>
        <v>7340774.44339994</v>
      </c>
      <c r="U74" s="58" t="n">
        <f aca="false">SUM(U65:U73)</f>
        <v>6440067.73618503</v>
      </c>
    </row>
    <row r="75" s="9" customFormat="true" ht="31.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</row>
  </sheetData>
  <mergeCells count="72">
    <mergeCell ref="A3:U3"/>
    <mergeCell ref="A4:A8"/>
    <mergeCell ref="B4:U4"/>
    <mergeCell ref="B5:I5"/>
    <mergeCell ref="J5:S5"/>
    <mergeCell ref="T5:U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7:I7"/>
    <mergeCell ref="J7:U7"/>
    <mergeCell ref="A15:U15"/>
    <mergeCell ref="A18:U18"/>
    <mergeCell ref="A19:A23"/>
    <mergeCell ref="B19:U19"/>
    <mergeCell ref="B20:I20"/>
    <mergeCell ref="J20:S20"/>
    <mergeCell ref="T20:U21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B22:I22"/>
    <mergeCell ref="J22:U22"/>
    <mergeCell ref="A42:U42"/>
    <mergeCell ref="A44:U44"/>
    <mergeCell ref="A45:A49"/>
    <mergeCell ref="B45:U45"/>
    <mergeCell ref="B46:I46"/>
    <mergeCell ref="J46:S46"/>
    <mergeCell ref="T46:U47"/>
    <mergeCell ref="B47:C47"/>
    <mergeCell ref="D47:E47"/>
    <mergeCell ref="F47:G47"/>
    <mergeCell ref="H47:I47"/>
    <mergeCell ref="J47:K47"/>
    <mergeCell ref="L47:M47"/>
    <mergeCell ref="N47:O47"/>
    <mergeCell ref="P47:Q47"/>
    <mergeCell ref="R47:S47"/>
    <mergeCell ref="B48:I48"/>
    <mergeCell ref="J48:U48"/>
    <mergeCell ref="A55:U55"/>
    <mergeCell ref="A58:U58"/>
    <mergeCell ref="A59:A63"/>
    <mergeCell ref="B59:U59"/>
    <mergeCell ref="B60:I60"/>
    <mergeCell ref="J60:S60"/>
    <mergeCell ref="T60:U61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B62:I62"/>
    <mergeCell ref="J62:U62"/>
    <mergeCell ref="A75:U75"/>
  </mergeCells>
  <printOptions headings="false" gridLines="false" gridLinesSet="true" horizontalCentered="true" verticalCentered="false"/>
  <pageMargins left="0.196527777777778" right="0.196527777777778" top="0.7875" bottom="0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6" min="2" style="47" width="12.7"/>
    <col collapsed="false" customWidth="true" hidden="false" outlineLevel="0" max="7" min="7" style="47" width="13.7"/>
    <col collapsed="false" customWidth="true" hidden="false" outlineLevel="0" max="9" min="8" style="47" width="11.7"/>
    <col collapsed="false" customWidth="true" hidden="false" outlineLevel="0" max="10" min="10" style="47" width="12.7"/>
    <col collapsed="false" customWidth="true" hidden="false" outlineLevel="0" max="11" min="11" style="47" width="15.28"/>
    <col collapsed="false" customWidth="true" hidden="false" outlineLevel="0" max="12" min="12" style="47" width="18.7"/>
    <col collapsed="false" customWidth="true" hidden="false" outlineLevel="0" max="13" min="13" style="47" width="16.99"/>
    <col collapsed="false" customWidth="false" hidden="false" outlineLevel="0" max="257" min="14" style="5" width="9.14"/>
  </cols>
  <sheetData>
    <row r="1" s="5" customFormat="true" ht="21" hidden="false" customHeight="true" outlineLevel="0" collapsed="false">
      <c r="A1" s="6" t="s">
        <v>139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</row>
    <row r="2" s="9" customFormat="true" ht="22.5" hidden="false" customHeight="true" outlineLevel="0" collapsed="false">
      <c r="A2" s="7" t="s">
        <v>14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12" customFormat="true" ht="24" hidden="false" customHeight="true" outlineLevel="0" collapsed="false">
      <c r="A3" s="67" t="s">
        <v>14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s="16" customFormat="true" ht="30.75" hidden="false" customHeight="true" outlineLevel="0" collapsed="false">
      <c r="A4" s="13" t="s">
        <v>3</v>
      </c>
      <c r="B4" s="17" t="s">
        <v>142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s="16" customFormat="true" ht="41.25" hidden="false" customHeight="true" outlineLevel="0" collapsed="false">
      <c r="A5" s="13"/>
      <c r="B5" s="52" t="s">
        <v>143</v>
      </c>
      <c r="C5" s="52"/>
      <c r="D5" s="53" t="s">
        <v>144</v>
      </c>
      <c r="E5" s="53"/>
      <c r="F5" s="53"/>
      <c r="G5" s="53"/>
      <c r="H5" s="53"/>
      <c r="I5" s="53"/>
      <c r="J5" s="53" t="s">
        <v>145</v>
      </c>
      <c r="K5" s="53"/>
      <c r="L5" s="35" t="s">
        <v>146</v>
      </c>
      <c r="M5" s="35"/>
    </row>
    <row r="6" s="16" customFormat="true" ht="41.25" hidden="false" customHeight="true" outlineLevel="0" collapsed="false">
      <c r="A6" s="13"/>
      <c r="B6" s="52"/>
      <c r="C6" s="52"/>
      <c r="D6" s="52" t="s">
        <v>147</v>
      </c>
      <c r="E6" s="52"/>
      <c r="F6" s="52" t="s">
        <v>148</v>
      </c>
      <c r="G6" s="52"/>
      <c r="H6" s="52" t="s">
        <v>149</v>
      </c>
      <c r="I6" s="52"/>
      <c r="J6" s="53"/>
      <c r="K6" s="53"/>
      <c r="L6" s="35"/>
      <c r="M6" s="35"/>
    </row>
    <row r="7" s="16" customFormat="true" ht="23.25" hidden="false" customHeight="true" outlineLevel="0" collapsed="false">
      <c r="A7" s="13"/>
      <c r="B7" s="35" t="s">
        <v>13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s="19" customFormat="true" ht="18.75" hidden="false" customHeight="true" outlineLevel="0" collapsed="false">
      <c r="A8" s="13"/>
      <c r="B8" s="17" t="n">
        <v>2010</v>
      </c>
      <c r="C8" s="17" t="n">
        <v>2011</v>
      </c>
      <c r="D8" s="17" t="n">
        <v>2010</v>
      </c>
      <c r="E8" s="17" t="n">
        <v>2011</v>
      </c>
      <c r="F8" s="17" t="n">
        <v>2010</v>
      </c>
      <c r="G8" s="17" t="n">
        <v>2011</v>
      </c>
      <c r="H8" s="17" t="n">
        <v>2010</v>
      </c>
      <c r="I8" s="17" t="n">
        <v>2011</v>
      </c>
      <c r="J8" s="17" t="n">
        <v>2010</v>
      </c>
      <c r="K8" s="17" t="n">
        <v>2011</v>
      </c>
      <c r="L8" s="17" t="n">
        <v>2010</v>
      </c>
      <c r="M8" s="17" t="n">
        <v>2011</v>
      </c>
    </row>
    <row r="9" s="16" customFormat="true" ht="12.75" hidden="false" customHeight="true" outlineLevel="0" collapsed="false">
      <c r="A9" s="20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8</v>
      </c>
      <c r="I9" s="56" t="n">
        <v>9</v>
      </c>
      <c r="J9" s="56" t="n">
        <v>14</v>
      </c>
      <c r="K9" s="56" t="n">
        <v>15</v>
      </c>
      <c r="L9" s="56" t="n">
        <v>16</v>
      </c>
      <c r="M9" s="56" t="n">
        <v>17</v>
      </c>
    </row>
    <row r="10" s="12" customFormat="true" ht="20.1" hidden="false" customHeight="true" outlineLevel="0" collapsed="false">
      <c r="A10" s="21" t="s">
        <v>11</v>
      </c>
      <c r="B10" s="57" t="n">
        <v>1359444.973</v>
      </c>
      <c r="C10" s="57" t="n">
        <v>1238030.675</v>
      </c>
      <c r="D10" s="57" t="n">
        <v>759391.7</v>
      </c>
      <c r="E10" s="57" t="n">
        <v>89850.6</v>
      </c>
      <c r="F10" s="57" t="n">
        <v>167743.74</v>
      </c>
      <c r="G10" s="57" t="n">
        <v>77067.622</v>
      </c>
      <c r="H10" s="101" t="n">
        <v>10249.2</v>
      </c>
      <c r="I10" s="57" t="n">
        <v>5239</v>
      </c>
      <c r="J10" s="57" t="n">
        <v>1671523.366</v>
      </c>
      <c r="K10" s="57" t="n">
        <v>769157.592</v>
      </c>
      <c r="L10" s="57" t="n">
        <v>196364.36</v>
      </c>
      <c r="M10" s="57" t="n">
        <v>155099.68</v>
      </c>
    </row>
    <row r="11" s="25" customFormat="true" ht="20.1" hidden="false" customHeight="true" outlineLevel="0" collapsed="false">
      <c r="A11" s="21" t="s">
        <v>12</v>
      </c>
      <c r="B11" s="57" t="n">
        <v>584765.039027175</v>
      </c>
      <c r="C11" s="57" t="n">
        <v>678925.056555383</v>
      </c>
      <c r="D11" s="57" t="n">
        <v>93914.01722</v>
      </c>
      <c r="E11" s="57" t="n">
        <v>83076.49558</v>
      </c>
      <c r="F11" s="57" t="n">
        <v>163905.65114</v>
      </c>
      <c r="G11" s="57" t="n">
        <v>269832.88287</v>
      </c>
      <c r="H11" s="101" t="n">
        <v>17653.297</v>
      </c>
      <c r="I11" s="63" t="n">
        <v>26097.91</v>
      </c>
      <c r="J11" s="57" t="n">
        <v>504158.53215215</v>
      </c>
      <c r="K11" s="57" t="n">
        <v>663471.6966</v>
      </c>
      <c r="L11" s="57" t="n">
        <v>97886.240417275</v>
      </c>
      <c r="M11" s="57" t="n">
        <v>116480.26947</v>
      </c>
    </row>
    <row r="12" s="9" customFormat="true" ht="20.1" hidden="false" customHeight="true" outlineLevel="0" collapsed="false">
      <c r="A12" s="21" t="s">
        <v>13</v>
      </c>
      <c r="B12" s="57" t="n">
        <v>210040.466</v>
      </c>
      <c r="C12" s="57" t="n">
        <v>419874.468438664</v>
      </c>
      <c r="D12" s="57" t="n">
        <v>2238.7</v>
      </c>
      <c r="E12" s="57" t="n">
        <v>10327.52</v>
      </c>
      <c r="F12" s="57" t="n">
        <v>75120.367</v>
      </c>
      <c r="G12" s="57" t="n">
        <v>66368.197</v>
      </c>
      <c r="H12" s="101" t="n">
        <v>2221.4</v>
      </c>
      <c r="I12" s="57" t="n">
        <v>11362.25</v>
      </c>
      <c r="J12" s="57" t="n">
        <v>204905.197</v>
      </c>
      <c r="K12" s="57" t="n">
        <v>168437.819</v>
      </c>
      <c r="L12" s="57" t="n">
        <v>96930.3</v>
      </c>
      <c r="M12" s="57" t="n">
        <v>38081.07826</v>
      </c>
    </row>
    <row r="13" s="9" customFormat="true" ht="20.1" hidden="false" customHeight="true" outlineLevel="0" collapsed="false">
      <c r="A13" s="21" t="s">
        <v>14</v>
      </c>
      <c r="B13" s="57" t="n">
        <v>342360.571687385</v>
      </c>
      <c r="C13" s="57" t="n">
        <v>895294.220301805</v>
      </c>
      <c r="D13" s="57" t="n">
        <v>13536.46</v>
      </c>
      <c r="E13" s="57" t="n">
        <v>3595</v>
      </c>
      <c r="F13" s="57" t="n">
        <v>179992.07592</v>
      </c>
      <c r="G13" s="57" t="n">
        <v>135397.61176</v>
      </c>
      <c r="H13" s="101" t="n">
        <v>15484.144</v>
      </c>
      <c r="I13" s="57" t="n">
        <v>26111.372</v>
      </c>
      <c r="J13" s="57" t="n">
        <v>479019.615503075</v>
      </c>
      <c r="K13" s="57" t="n">
        <v>466267.536223224</v>
      </c>
      <c r="L13" s="57" t="n">
        <v>68793.6435</v>
      </c>
      <c r="M13" s="57" t="n">
        <v>41205.12676</v>
      </c>
    </row>
    <row r="14" s="9" customFormat="true" ht="20.1" hidden="false" customHeight="true" outlineLevel="0" collapsed="false">
      <c r="A14" s="26" t="s">
        <v>15</v>
      </c>
      <c r="B14" s="58" t="n">
        <f aca="false">SUM(B10:B13)</f>
        <v>2496611.04971456</v>
      </c>
      <c r="C14" s="58" t="n">
        <f aca="false">SUM(C10:C13)</f>
        <v>3232124.42029585</v>
      </c>
      <c r="D14" s="58" t="n">
        <f aca="false">SUM(D10:D13)</f>
        <v>869080.87722</v>
      </c>
      <c r="E14" s="58" t="n">
        <f aca="false">SUM(E10:E13)</f>
        <v>186849.61558</v>
      </c>
      <c r="F14" s="58" t="n">
        <f aca="false">SUM(F10:F13)</f>
        <v>586761.83406</v>
      </c>
      <c r="G14" s="58" t="n">
        <f aca="false">SUM(G10:G13)</f>
        <v>548666.31363</v>
      </c>
      <c r="H14" s="58" t="n">
        <f aca="false">SUM(H10:H13)</f>
        <v>45608.041</v>
      </c>
      <c r="I14" s="58" t="n">
        <v>68810.532</v>
      </c>
      <c r="J14" s="58" t="n">
        <f aca="false">SUM(J10:J13)</f>
        <v>2859606.71065523</v>
      </c>
      <c r="K14" s="58" t="n">
        <f aca="false">SUM(K10:K13)</f>
        <v>2067334.64382322</v>
      </c>
      <c r="L14" s="58" t="n">
        <f aca="false">SUM(L10:L13)</f>
        <v>459974.543917275</v>
      </c>
      <c r="M14" s="58" t="n">
        <f aca="false">SUM(M10:M13)</f>
        <v>350866.15449</v>
      </c>
    </row>
    <row r="15" s="9" customFormat="true" ht="21.75" hidden="false" customHeight="true" outlineLevel="0" collapsed="false">
      <c r="A15" s="31"/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O15" s="102"/>
    </row>
    <row r="16" s="9" customFormat="true" ht="22.5" hidden="false" customHeight="true" outlineLevel="0" collapsed="false">
      <c r="A16" s="7" t="s">
        <v>150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</row>
    <row r="17" s="12" customFormat="true" ht="30.75" hidden="false" customHeight="true" outlineLevel="0" collapsed="false">
      <c r="A17" s="67" t="s">
        <v>151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s="16" customFormat="true" ht="35.1" hidden="false" customHeight="true" outlineLevel="0" collapsed="false">
      <c r="A18" s="13" t="s">
        <v>18</v>
      </c>
      <c r="B18" s="17" t="s">
        <v>142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s="16" customFormat="true" ht="39.75" hidden="false" customHeight="true" outlineLevel="0" collapsed="false">
      <c r="A19" s="13"/>
      <c r="B19" s="52" t="s">
        <v>143</v>
      </c>
      <c r="C19" s="52"/>
      <c r="D19" s="53" t="s">
        <v>144</v>
      </c>
      <c r="E19" s="53"/>
      <c r="F19" s="53"/>
      <c r="G19" s="53"/>
      <c r="H19" s="53"/>
      <c r="I19" s="53"/>
      <c r="J19" s="53" t="s">
        <v>145</v>
      </c>
      <c r="K19" s="53"/>
      <c r="L19" s="35" t="s">
        <v>146</v>
      </c>
      <c r="M19" s="35"/>
    </row>
    <row r="20" s="16" customFormat="true" ht="39" hidden="false" customHeight="true" outlineLevel="0" collapsed="false">
      <c r="A20" s="13"/>
      <c r="B20" s="52"/>
      <c r="C20" s="52"/>
      <c r="D20" s="52" t="s">
        <v>147</v>
      </c>
      <c r="E20" s="52"/>
      <c r="F20" s="52" t="s">
        <v>148</v>
      </c>
      <c r="G20" s="52"/>
      <c r="H20" s="52" t="s">
        <v>149</v>
      </c>
      <c r="I20" s="52"/>
      <c r="J20" s="53"/>
      <c r="K20" s="53"/>
      <c r="L20" s="35"/>
      <c r="M20" s="35"/>
    </row>
    <row r="21" s="16" customFormat="true" ht="23.25" hidden="false" customHeight="true" outlineLevel="0" collapsed="false">
      <c r="A21" s="13"/>
      <c r="B21" s="35" t="s">
        <v>131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</row>
    <row r="22" s="19" customFormat="true" ht="18.75" hidden="false" customHeight="true" outlineLevel="0" collapsed="false">
      <c r="A22" s="13"/>
      <c r="B22" s="17" t="n">
        <v>2010</v>
      </c>
      <c r="C22" s="17" t="n">
        <v>2011</v>
      </c>
      <c r="D22" s="17" t="n">
        <v>2010</v>
      </c>
      <c r="E22" s="17" t="n">
        <v>2011</v>
      </c>
      <c r="F22" s="17" t="n">
        <v>2010</v>
      </c>
      <c r="G22" s="17" t="n">
        <v>2011</v>
      </c>
      <c r="H22" s="17" t="n">
        <v>2010</v>
      </c>
      <c r="I22" s="17" t="n">
        <v>2011</v>
      </c>
      <c r="J22" s="17" t="n">
        <v>2010</v>
      </c>
      <c r="K22" s="17" t="n">
        <v>2011</v>
      </c>
      <c r="L22" s="17" t="n">
        <v>2010</v>
      </c>
      <c r="M22" s="17" t="n">
        <v>2011</v>
      </c>
    </row>
    <row r="23" s="16" customFormat="true" ht="12.75" hidden="false" customHeight="true" outlineLevel="0" collapsed="false">
      <c r="A23" s="20" t="n">
        <v>1</v>
      </c>
      <c r="B23" s="56" t="n">
        <v>2</v>
      </c>
      <c r="C23" s="56" t="n">
        <v>3</v>
      </c>
      <c r="D23" s="56" t="n">
        <v>4</v>
      </c>
      <c r="E23" s="56" t="n">
        <v>5</v>
      </c>
      <c r="F23" s="56" t="n">
        <v>6</v>
      </c>
      <c r="G23" s="56" t="n">
        <v>7</v>
      </c>
      <c r="H23" s="56" t="n">
        <v>8</v>
      </c>
      <c r="I23" s="56" t="n">
        <v>9</v>
      </c>
      <c r="J23" s="56" t="n">
        <v>14</v>
      </c>
      <c r="K23" s="56" t="n">
        <v>15</v>
      </c>
      <c r="L23" s="56" t="n">
        <v>16</v>
      </c>
      <c r="M23" s="56" t="n">
        <v>17</v>
      </c>
    </row>
    <row r="24" s="16" customFormat="true" ht="20.1" hidden="false" customHeight="true" outlineLevel="0" collapsed="false">
      <c r="A24" s="76" t="s">
        <v>19</v>
      </c>
      <c r="B24" s="57" t="n">
        <v>186909.3</v>
      </c>
      <c r="C24" s="57" t="n">
        <v>173343.144</v>
      </c>
      <c r="D24" s="57" t="n">
        <v>27414.3</v>
      </c>
      <c r="E24" s="57" t="n">
        <v>1916.09</v>
      </c>
      <c r="F24" s="57" t="n">
        <v>55773.4</v>
      </c>
      <c r="G24" s="57" t="n">
        <v>56595.48</v>
      </c>
      <c r="H24" s="57" t="n">
        <v>3948</v>
      </c>
      <c r="I24" s="60" t="n">
        <v>2448.1</v>
      </c>
      <c r="J24" s="57" t="n">
        <v>114681.4</v>
      </c>
      <c r="K24" s="57" t="n">
        <v>135372.72</v>
      </c>
      <c r="L24" s="57" t="n">
        <v>89020.7</v>
      </c>
      <c r="M24" s="57" t="n">
        <v>105975.83</v>
      </c>
    </row>
    <row r="25" s="16" customFormat="true" ht="20.1" hidden="false" customHeight="true" outlineLevel="0" collapsed="false">
      <c r="A25" s="76" t="s">
        <v>20</v>
      </c>
      <c r="B25" s="57" t="n">
        <v>105962.14177706</v>
      </c>
      <c r="C25" s="57" t="n">
        <v>141768.66317</v>
      </c>
      <c r="D25" s="57" t="n">
        <v>0</v>
      </c>
      <c r="E25" s="57" t="n">
        <v>0</v>
      </c>
      <c r="F25" s="57" t="n">
        <v>28478.517</v>
      </c>
      <c r="G25" s="57" t="n">
        <v>67351.022</v>
      </c>
      <c r="H25" s="57" t="n">
        <v>5132.8</v>
      </c>
      <c r="I25" s="57" t="n">
        <v>2386.202</v>
      </c>
      <c r="J25" s="57" t="n">
        <v>131322.608</v>
      </c>
      <c r="K25" s="57" t="n">
        <v>44565.55777</v>
      </c>
      <c r="L25" s="57" t="n">
        <v>20141.8</v>
      </c>
      <c r="M25" s="57" t="n">
        <v>3731.743</v>
      </c>
    </row>
    <row r="26" s="16" customFormat="true" ht="20.1" hidden="false" customHeight="true" outlineLevel="0" collapsed="false">
      <c r="A26" s="77" t="s">
        <v>21</v>
      </c>
      <c r="B26" s="57" t="n">
        <v>60417.318</v>
      </c>
      <c r="C26" s="57" t="n">
        <v>76569.15574</v>
      </c>
      <c r="D26" s="57" t="n">
        <v>3180</v>
      </c>
      <c r="E26" s="57" t="n">
        <v>7712</v>
      </c>
      <c r="F26" s="57" t="n">
        <v>25243.312</v>
      </c>
      <c r="G26" s="57" t="n">
        <v>24242.798</v>
      </c>
      <c r="H26" s="57" t="n">
        <v>2126</v>
      </c>
      <c r="I26" s="57" t="n">
        <v>85.6</v>
      </c>
      <c r="J26" s="57" t="n">
        <v>49067.90889</v>
      </c>
      <c r="K26" s="57" t="n">
        <v>69871.4771</v>
      </c>
      <c r="L26" s="57" t="n">
        <v>19713.1</v>
      </c>
      <c r="M26" s="57" t="n">
        <v>1864.2</v>
      </c>
    </row>
    <row r="27" s="16" customFormat="true" ht="20.1" hidden="false" customHeight="true" outlineLevel="0" collapsed="false">
      <c r="A27" s="79" t="s">
        <v>22</v>
      </c>
      <c r="B27" s="57" t="n">
        <v>116284.972</v>
      </c>
      <c r="C27" s="57" t="n">
        <v>56865.428</v>
      </c>
      <c r="D27" s="57" t="n">
        <v>52683</v>
      </c>
      <c r="E27" s="57" t="n">
        <v>4329</v>
      </c>
      <c r="F27" s="57" t="n">
        <v>29290.488</v>
      </c>
      <c r="G27" s="57" t="n">
        <v>26850.162</v>
      </c>
      <c r="H27" s="57" t="n">
        <v>663.3</v>
      </c>
      <c r="I27" s="57" t="n">
        <v>29</v>
      </c>
      <c r="J27" s="57" t="n">
        <v>95295.3</v>
      </c>
      <c r="K27" s="57" t="n">
        <v>70949.61</v>
      </c>
      <c r="L27" s="57" t="n">
        <v>7503.1</v>
      </c>
      <c r="M27" s="57" t="n">
        <v>13649.24</v>
      </c>
    </row>
    <row r="28" s="16" customFormat="true" ht="20.1" hidden="false" customHeight="true" outlineLevel="0" collapsed="false">
      <c r="A28" s="79" t="s">
        <v>23</v>
      </c>
      <c r="B28" s="57" t="n">
        <v>60950.862</v>
      </c>
      <c r="C28" s="57" t="n">
        <v>137100.083</v>
      </c>
      <c r="D28" s="57" t="n">
        <v>0</v>
      </c>
      <c r="E28" s="57" t="n">
        <v>20370.5</v>
      </c>
      <c r="F28" s="57" t="n">
        <v>4030.2</v>
      </c>
      <c r="G28" s="57" t="n">
        <v>18532.2</v>
      </c>
      <c r="H28" s="57" t="n">
        <v>2265.6</v>
      </c>
      <c r="I28" s="57" t="n">
        <v>2861.01</v>
      </c>
      <c r="J28" s="57" t="n">
        <v>71003.119</v>
      </c>
      <c r="K28" s="57" t="n">
        <v>55114.966</v>
      </c>
      <c r="L28" s="57" t="n">
        <v>16793.77</v>
      </c>
      <c r="M28" s="57" t="n">
        <v>13694.7</v>
      </c>
    </row>
    <row r="29" s="16" customFormat="true" ht="20.1" hidden="false" customHeight="true" outlineLevel="0" collapsed="false">
      <c r="A29" s="76" t="s">
        <v>24</v>
      </c>
      <c r="B29" s="57" t="n">
        <v>283840.15</v>
      </c>
      <c r="C29" s="57" t="n">
        <v>176458.645</v>
      </c>
      <c r="D29" s="57" t="n">
        <v>11298.5</v>
      </c>
      <c r="E29" s="57" t="n">
        <v>18749.8</v>
      </c>
      <c r="F29" s="57" t="n">
        <v>64739.8</v>
      </c>
      <c r="G29" s="57" t="n">
        <v>41315.914</v>
      </c>
      <c r="H29" s="57" t="n">
        <v>5738.4</v>
      </c>
      <c r="I29" s="103" t="n">
        <v>1092</v>
      </c>
      <c r="J29" s="57" t="n">
        <v>162056.3</v>
      </c>
      <c r="K29" s="57" t="n">
        <v>153509.594</v>
      </c>
      <c r="L29" s="57" t="n">
        <v>35370.7</v>
      </c>
      <c r="M29" s="57" t="n">
        <v>9821.17</v>
      </c>
    </row>
    <row r="30" s="16" customFormat="true" ht="20.1" hidden="false" customHeight="true" outlineLevel="0" collapsed="false">
      <c r="A30" s="76" t="s">
        <v>25</v>
      </c>
      <c r="B30" s="57" t="n">
        <v>557081.847</v>
      </c>
      <c r="C30" s="57" t="n">
        <v>567817.71166</v>
      </c>
      <c r="D30" s="57" t="n">
        <v>312070.5</v>
      </c>
      <c r="E30" s="57" t="n">
        <v>26252.2</v>
      </c>
      <c r="F30" s="57" t="n">
        <v>65341.34606</v>
      </c>
      <c r="G30" s="57" t="n">
        <v>45375.51618</v>
      </c>
      <c r="H30" s="57" t="n">
        <v>2493</v>
      </c>
      <c r="I30" s="57" t="n">
        <v>4059.2</v>
      </c>
      <c r="J30" s="57" t="n">
        <v>919703.37587</v>
      </c>
      <c r="K30" s="57" t="n">
        <v>339990.84641</v>
      </c>
      <c r="L30" s="57" t="n">
        <v>20263.1</v>
      </c>
      <c r="M30" s="57" t="n">
        <v>27813.3</v>
      </c>
    </row>
    <row r="31" s="16" customFormat="true" ht="20.1" hidden="false" customHeight="true" outlineLevel="0" collapsed="false">
      <c r="A31" s="76" t="s">
        <v>26</v>
      </c>
      <c r="B31" s="57" t="n">
        <v>37092.51</v>
      </c>
      <c r="C31" s="57" t="n">
        <v>47664.9</v>
      </c>
      <c r="D31" s="57" t="n">
        <v>4654</v>
      </c>
      <c r="E31" s="57" t="n">
        <v>0</v>
      </c>
      <c r="F31" s="57" t="n">
        <v>27305.434</v>
      </c>
      <c r="G31" s="57" t="n">
        <v>30524.2</v>
      </c>
      <c r="H31" s="57" t="n">
        <v>5542</v>
      </c>
      <c r="I31" s="103" t="n">
        <v>570.11</v>
      </c>
      <c r="J31" s="57" t="n">
        <v>62382.9</v>
      </c>
      <c r="K31" s="57" t="n">
        <v>86984.9</v>
      </c>
      <c r="L31" s="57" t="n">
        <v>21371.6</v>
      </c>
      <c r="M31" s="57" t="n">
        <v>3561</v>
      </c>
    </row>
    <row r="32" s="16" customFormat="true" ht="20.1" hidden="false" customHeight="true" outlineLevel="0" collapsed="false">
      <c r="A32" s="76" t="s">
        <v>27</v>
      </c>
      <c r="B32" s="57" t="n">
        <v>217496.39672</v>
      </c>
      <c r="C32" s="57" t="n">
        <v>137097.534</v>
      </c>
      <c r="D32" s="57" t="n">
        <v>0</v>
      </c>
      <c r="E32" s="57" t="n">
        <v>20559.84</v>
      </c>
      <c r="F32" s="57" t="n">
        <v>11809.8</v>
      </c>
      <c r="G32" s="57" t="n">
        <v>21142.59</v>
      </c>
      <c r="H32" s="57" t="n">
        <v>7093</v>
      </c>
      <c r="I32" s="57" t="n">
        <v>7896.4</v>
      </c>
      <c r="J32" s="57" t="n">
        <v>136321.55875</v>
      </c>
      <c r="K32" s="57" t="n">
        <v>88701.352</v>
      </c>
      <c r="L32" s="57" t="n">
        <v>30116.7</v>
      </c>
      <c r="M32" s="57" t="n">
        <v>16706.11</v>
      </c>
    </row>
    <row r="33" s="16" customFormat="true" ht="19.5" hidden="false" customHeight="true" outlineLevel="0" collapsed="false">
      <c r="A33" s="76" t="s">
        <v>28</v>
      </c>
      <c r="B33" s="57" t="n">
        <v>36373.24</v>
      </c>
      <c r="C33" s="57" t="n">
        <v>46867.419</v>
      </c>
      <c r="D33" s="57" t="n">
        <v>0</v>
      </c>
      <c r="E33" s="57" t="n">
        <v>902.5</v>
      </c>
      <c r="F33" s="57" t="n">
        <v>3944.7</v>
      </c>
      <c r="G33" s="57" t="n">
        <v>8180.6</v>
      </c>
      <c r="H33" s="57" t="n">
        <v>2108.5</v>
      </c>
      <c r="I33" s="103" t="n">
        <v>2391.8</v>
      </c>
      <c r="J33" s="57" t="n">
        <v>30584.59</v>
      </c>
      <c r="K33" s="57" t="n">
        <v>65298.312</v>
      </c>
      <c r="L33" s="57" t="n">
        <v>4771.6</v>
      </c>
      <c r="M33" s="57" t="n">
        <v>4836.6</v>
      </c>
    </row>
    <row r="34" s="16" customFormat="true" ht="20.1" hidden="false" customHeight="true" outlineLevel="0" collapsed="false">
      <c r="A34" s="76" t="s">
        <v>29</v>
      </c>
      <c r="B34" s="57" t="n">
        <v>105173.53341</v>
      </c>
      <c r="C34" s="57" t="n">
        <v>122281.67756</v>
      </c>
      <c r="D34" s="57" t="n">
        <v>50025.7</v>
      </c>
      <c r="E34" s="57" t="n">
        <v>12862.38144</v>
      </c>
      <c r="F34" s="57" t="n">
        <v>25943.825</v>
      </c>
      <c r="G34" s="57" t="n">
        <v>29024.746</v>
      </c>
      <c r="H34" s="57" t="n">
        <v>531.244</v>
      </c>
      <c r="I34" s="57" t="n">
        <v>867.6</v>
      </c>
      <c r="J34" s="57" t="n">
        <v>118565.726412725</v>
      </c>
      <c r="K34" s="57" t="n">
        <v>118993.22817</v>
      </c>
      <c r="L34" s="57" t="n">
        <v>7737.190417275</v>
      </c>
      <c r="M34" s="57" t="n">
        <v>11704.4</v>
      </c>
    </row>
    <row r="35" s="16" customFormat="true" ht="20.1" hidden="false" customHeight="true" outlineLevel="0" collapsed="false">
      <c r="A35" s="76" t="s">
        <v>30</v>
      </c>
      <c r="B35" s="57" t="n">
        <v>212047.205</v>
      </c>
      <c r="C35" s="57" t="n">
        <v>287502.58</v>
      </c>
      <c r="D35" s="57" t="n">
        <v>201507.7</v>
      </c>
      <c r="E35" s="57" t="n">
        <v>14356.4</v>
      </c>
      <c r="F35" s="57" t="n">
        <v>101116.12</v>
      </c>
      <c r="G35" s="57" t="n">
        <v>57395.576</v>
      </c>
      <c r="H35" s="57" t="n">
        <v>855.1</v>
      </c>
      <c r="I35" s="103" t="n">
        <v>14016.2</v>
      </c>
      <c r="J35" s="57" t="n">
        <v>415102.395</v>
      </c>
      <c r="K35" s="57" t="n">
        <v>438608.515</v>
      </c>
      <c r="L35" s="57" t="n">
        <v>33724.7</v>
      </c>
      <c r="M35" s="57" t="n">
        <v>64149.4</v>
      </c>
    </row>
    <row r="36" s="16" customFormat="true" ht="20.1" hidden="false" customHeight="true" outlineLevel="0" collapsed="false">
      <c r="A36" s="76" t="s">
        <v>31</v>
      </c>
      <c r="B36" s="57" t="n">
        <v>111471.9</v>
      </c>
      <c r="C36" s="57" t="n">
        <v>60942.1</v>
      </c>
      <c r="D36" s="57" t="n">
        <v>116735.7</v>
      </c>
      <c r="E36" s="57" t="n">
        <v>38253.6</v>
      </c>
      <c r="F36" s="57" t="n">
        <v>19888.2</v>
      </c>
      <c r="G36" s="57" t="n">
        <v>23940.78</v>
      </c>
      <c r="H36" s="57" t="n">
        <v>90</v>
      </c>
      <c r="I36" s="57" t="n">
        <v>0</v>
      </c>
      <c r="J36" s="57" t="n">
        <v>173570.9</v>
      </c>
      <c r="K36" s="57" t="n">
        <v>93295.733</v>
      </c>
      <c r="L36" s="57" t="n">
        <v>0</v>
      </c>
      <c r="M36" s="57" t="n">
        <v>489.1</v>
      </c>
    </row>
    <row r="37" s="16" customFormat="true" ht="20.1" hidden="false" customHeight="true" outlineLevel="0" collapsed="false">
      <c r="A37" s="76" t="s">
        <v>32</v>
      </c>
      <c r="B37" s="57" t="n">
        <v>277224.6413</v>
      </c>
      <c r="C37" s="57" t="n">
        <v>1052994.494</v>
      </c>
      <c r="D37" s="57" t="n">
        <v>597.665</v>
      </c>
      <c r="E37" s="57" t="n">
        <v>8413.1</v>
      </c>
      <c r="F37" s="57" t="n">
        <v>107876.741</v>
      </c>
      <c r="G37" s="57" t="n">
        <v>80739.6</v>
      </c>
      <c r="H37" s="57" t="n">
        <v>6230.697</v>
      </c>
      <c r="I37" s="57" t="n">
        <v>17515.3</v>
      </c>
      <c r="J37" s="57" t="n">
        <v>104638.079</v>
      </c>
      <c r="K37" s="57" t="n">
        <v>192913.403</v>
      </c>
      <c r="L37" s="57" t="n">
        <v>20102.482</v>
      </c>
      <c r="M37" s="57" t="n">
        <v>26860.22</v>
      </c>
    </row>
    <row r="38" s="16" customFormat="true" ht="20.1" hidden="false" customHeight="true" outlineLevel="0" collapsed="false">
      <c r="A38" s="76" t="s">
        <v>33</v>
      </c>
      <c r="B38" s="57" t="n">
        <v>70105.018</v>
      </c>
      <c r="C38" s="57" t="n">
        <v>65144.727</v>
      </c>
      <c r="D38" s="57" t="n">
        <v>55693.9</v>
      </c>
      <c r="E38" s="57" t="n">
        <v>387.3</v>
      </c>
      <c r="F38" s="57" t="n">
        <v>9397.649</v>
      </c>
      <c r="G38" s="57" t="n">
        <v>10495.4</v>
      </c>
      <c r="H38" s="57" t="n">
        <v>772.9</v>
      </c>
      <c r="I38" s="103" t="n">
        <v>1903.11</v>
      </c>
      <c r="J38" s="57" t="n">
        <v>70937.457</v>
      </c>
      <c r="K38" s="57" t="n">
        <v>70394.008</v>
      </c>
      <c r="L38" s="57" t="n">
        <v>7291.6015</v>
      </c>
      <c r="M38" s="57" t="n">
        <v>12395.6</v>
      </c>
    </row>
    <row r="39" s="16" customFormat="true" ht="20.1" hidden="false" customHeight="true" outlineLevel="0" collapsed="false">
      <c r="A39" s="76" t="s">
        <v>34</v>
      </c>
      <c r="B39" s="57" t="n">
        <v>58180.0145075</v>
      </c>
      <c r="C39" s="57" t="n">
        <v>81706.1581658509</v>
      </c>
      <c r="D39" s="57" t="n">
        <v>33219.91222</v>
      </c>
      <c r="E39" s="57" t="n">
        <v>11784.90414</v>
      </c>
      <c r="F39" s="57" t="n">
        <v>6582.302</v>
      </c>
      <c r="G39" s="57" t="n">
        <v>6959.72945</v>
      </c>
      <c r="H39" s="57" t="n">
        <v>17.5</v>
      </c>
      <c r="I39" s="57" t="n">
        <v>10688.9</v>
      </c>
      <c r="J39" s="57" t="n">
        <v>204373.0927325</v>
      </c>
      <c r="K39" s="57" t="n">
        <v>42770.4213732241</v>
      </c>
      <c r="L39" s="57" t="n">
        <v>126052.4</v>
      </c>
      <c r="M39" s="57" t="n">
        <v>33613.54149</v>
      </c>
    </row>
    <row r="40" s="16" customFormat="true" ht="19.5" hidden="false" customHeight="true" outlineLevel="0" collapsed="false">
      <c r="A40" s="81" t="s">
        <v>15</v>
      </c>
      <c r="B40" s="58" t="n">
        <f aca="false">SUM(B24:B39)</f>
        <v>2496611.04971456</v>
      </c>
      <c r="C40" s="58" t="n">
        <f aca="false">SUM(C24:C39)</f>
        <v>3232124.42029585</v>
      </c>
      <c r="D40" s="58" t="n">
        <f aca="false">SUM(D24:D39)</f>
        <v>869080.87722</v>
      </c>
      <c r="E40" s="58" t="n">
        <f aca="false">SUM(E24:E39)</f>
        <v>186849.61558</v>
      </c>
      <c r="F40" s="58" t="n">
        <f aca="false">SUM(F24:F39)</f>
        <v>586761.83406</v>
      </c>
      <c r="G40" s="58" t="n">
        <f aca="false">SUM(G24:G39)</f>
        <v>548666.31363</v>
      </c>
      <c r="H40" s="58" t="n">
        <f aca="false">SUM(H24:H39)</f>
        <v>45608.041</v>
      </c>
      <c r="I40" s="58" t="n">
        <v>68810.532</v>
      </c>
      <c r="J40" s="58" t="n">
        <f aca="false">SUM(J24:J39)</f>
        <v>2859606.71065523</v>
      </c>
      <c r="K40" s="58" t="n">
        <f aca="false">SUM(K24:K39)</f>
        <v>2067334.64382322</v>
      </c>
      <c r="L40" s="58" t="n">
        <f aca="false">SUM(L24:L39)</f>
        <v>459974.543917275</v>
      </c>
      <c r="M40" s="58" t="n">
        <f aca="false">SUM(M24:M39)</f>
        <v>350866.15449</v>
      </c>
    </row>
    <row r="41" s="9" customFormat="true" ht="19.5" hidden="false" customHeight="true" outlineLevel="0" collapsed="false">
      <c r="A41" s="31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</row>
    <row r="42" s="9" customFormat="true" ht="22.5" hidden="false" customHeight="true" outlineLevel="0" collapsed="false">
      <c r="A42" s="7" t="s">
        <v>152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</row>
    <row r="43" s="12" customFormat="true" ht="30.75" hidden="false" customHeight="true" outlineLevel="0" collapsed="false">
      <c r="A43" s="67" t="s">
        <v>153</v>
      </c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</row>
    <row r="44" s="16" customFormat="true" ht="24" hidden="false" customHeight="true" outlineLevel="0" collapsed="false">
      <c r="A44" s="13" t="s">
        <v>37</v>
      </c>
      <c r="B44" s="17" t="s">
        <v>142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s="16" customFormat="true" ht="29.25" hidden="false" customHeight="true" outlineLevel="0" collapsed="false">
      <c r="A45" s="13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s="16" customFormat="true" ht="42.75" hidden="false" customHeight="true" outlineLevel="0" collapsed="false">
      <c r="A46" s="13"/>
      <c r="B46" s="52" t="s">
        <v>143</v>
      </c>
      <c r="C46" s="52"/>
      <c r="D46" s="53" t="s">
        <v>144</v>
      </c>
      <c r="E46" s="53"/>
      <c r="F46" s="53"/>
      <c r="G46" s="53"/>
      <c r="H46" s="53"/>
      <c r="I46" s="53"/>
      <c r="J46" s="53" t="s">
        <v>145</v>
      </c>
      <c r="K46" s="53"/>
      <c r="L46" s="35" t="s">
        <v>146</v>
      </c>
      <c r="M46" s="35"/>
    </row>
    <row r="47" s="16" customFormat="true" ht="40.5" hidden="false" customHeight="true" outlineLevel="0" collapsed="false">
      <c r="A47" s="13"/>
      <c r="B47" s="52"/>
      <c r="C47" s="52"/>
      <c r="D47" s="52" t="s">
        <v>147</v>
      </c>
      <c r="E47" s="52"/>
      <c r="F47" s="52" t="s">
        <v>148</v>
      </c>
      <c r="G47" s="52"/>
      <c r="H47" s="52" t="s">
        <v>149</v>
      </c>
      <c r="I47" s="52"/>
      <c r="J47" s="53"/>
      <c r="K47" s="53"/>
      <c r="L47" s="35"/>
      <c r="M47" s="35"/>
    </row>
    <row r="48" s="16" customFormat="true" ht="23.25" hidden="false" customHeight="true" outlineLevel="0" collapsed="false">
      <c r="A48" s="13"/>
      <c r="B48" s="35" t="s">
        <v>131</v>
      </c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s="19" customFormat="true" ht="18.75" hidden="false" customHeight="true" outlineLevel="0" collapsed="false">
      <c r="A49" s="13"/>
      <c r="B49" s="17" t="n">
        <v>2010</v>
      </c>
      <c r="C49" s="17" t="n">
        <v>2011</v>
      </c>
      <c r="D49" s="17" t="n">
        <v>2010</v>
      </c>
      <c r="E49" s="17" t="n">
        <v>2011</v>
      </c>
      <c r="F49" s="17" t="n">
        <v>2010</v>
      </c>
      <c r="G49" s="17" t="n">
        <v>2011</v>
      </c>
      <c r="H49" s="17" t="n">
        <v>2010</v>
      </c>
      <c r="I49" s="17" t="n">
        <v>2011</v>
      </c>
      <c r="J49" s="17" t="n">
        <v>2010</v>
      </c>
      <c r="K49" s="17" t="n">
        <v>2011</v>
      </c>
      <c r="L49" s="17" t="n">
        <v>2010</v>
      </c>
      <c r="M49" s="17" t="n">
        <v>2011</v>
      </c>
    </row>
    <row r="50" s="16" customFormat="true" ht="12.75" hidden="false" customHeight="true" outlineLevel="0" collapsed="false">
      <c r="A50" s="20" t="n">
        <v>1</v>
      </c>
      <c r="B50" s="56" t="n">
        <v>2</v>
      </c>
      <c r="C50" s="56" t="n">
        <v>3</v>
      </c>
      <c r="D50" s="56" t="n">
        <v>4</v>
      </c>
      <c r="E50" s="56" t="n">
        <v>5</v>
      </c>
      <c r="F50" s="56" t="n">
        <v>6</v>
      </c>
      <c r="G50" s="56" t="n">
        <v>7</v>
      </c>
      <c r="H50" s="56" t="n">
        <v>8</v>
      </c>
      <c r="I50" s="56" t="n">
        <v>9</v>
      </c>
      <c r="J50" s="56" t="n">
        <v>14</v>
      </c>
      <c r="K50" s="56" t="n">
        <v>15</v>
      </c>
      <c r="L50" s="56" t="n">
        <v>16</v>
      </c>
      <c r="M50" s="56" t="n">
        <v>17</v>
      </c>
    </row>
    <row r="51" s="16" customFormat="true" ht="20.1" hidden="false" customHeight="true" outlineLevel="0" collapsed="false">
      <c r="A51" s="76" t="s">
        <v>39</v>
      </c>
      <c r="B51" s="57" t="n">
        <v>851458.6183575</v>
      </c>
      <c r="C51" s="57" t="n">
        <v>1618873.18416585</v>
      </c>
      <c r="D51" s="57" t="n">
        <v>150899.17722</v>
      </c>
      <c r="E51" s="57" t="n">
        <v>46813.59414</v>
      </c>
      <c r="F51" s="57" t="n">
        <v>273278.784</v>
      </c>
      <c r="G51" s="57" t="n">
        <v>226066.03045</v>
      </c>
      <c r="H51" s="57" t="n">
        <v>20164.497</v>
      </c>
      <c r="I51" s="63" t="n">
        <v>35311.32</v>
      </c>
      <c r="J51" s="57" t="n">
        <v>806532.8257325</v>
      </c>
      <c r="K51" s="57" t="n">
        <v>688771.841373224</v>
      </c>
      <c r="L51" s="57" t="n">
        <v>291364.352</v>
      </c>
      <c r="M51" s="57" t="n">
        <v>209181.01449</v>
      </c>
    </row>
    <row r="52" s="16" customFormat="true" ht="20.1" hidden="false" customHeight="true" outlineLevel="0" collapsed="false">
      <c r="A52" s="76" t="s">
        <v>40</v>
      </c>
      <c r="B52" s="57" t="n">
        <v>1624563.68135706</v>
      </c>
      <c r="C52" s="57" t="n">
        <v>1591881.12313</v>
      </c>
      <c r="D52" s="57" t="n">
        <v>662960.7</v>
      </c>
      <c r="E52" s="57" t="n">
        <v>140036.02144</v>
      </c>
      <c r="F52" s="57" t="n">
        <v>313483.05006</v>
      </c>
      <c r="G52" s="57" t="n">
        <v>322600.28318</v>
      </c>
      <c r="H52" s="101" t="n">
        <v>24728.744</v>
      </c>
      <c r="I52" s="57" t="n">
        <v>33122.212</v>
      </c>
      <c r="J52" s="57" t="n">
        <v>2030345.98492272</v>
      </c>
      <c r="K52" s="57" t="n">
        <v>1366047.12145</v>
      </c>
      <c r="L52" s="57" t="n">
        <v>166162.951917275</v>
      </c>
      <c r="M52" s="57" t="n">
        <v>137145.24</v>
      </c>
    </row>
    <row r="53" s="16" customFormat="true" ht="20.1" hidden="false" customHeight="true" outlineLevel="0" collapsed="false">
      <c r="A53" s="76" t="s">
        <v>41</v>
      </c>
      <c r="B53" s="57" t="n">
        <v>20588.75</v>
      </c>
      <c r="C53" s="57" t="n">
        <v>21370.113</v>
      </c>
      <c r="D53" s="57" t="n">
        <v>55221</v>
      </c>
      <c r="E53" s="57" t="n">
        <v>0</v>
      </c>
      <c r="F53" s="57" t="n">
        <v>0</v>
      </c>
      <c r="G53" s="57" t="n">
        <v>0</v>
      </c>
      <c r="H53" s="57" t="n">
        <v>714.8</v>
      </c>
      <c r="I53" s="63" t="n">
        <v>377</v>
      </c>
      <c r="J53" s="57" t="n">
        <v>22727.9</v>
      </c>
      <c r="K53" s="57" t="n">
        <v>12515.681</v>
      </c>
      <c r="L53" s="57" t="n">
        <v>2447.24</v>
      </c>
      <c r="M53" s="57" t="n">
        <v>4539.9</v>
      </c>
    </row>
    <row r="54" s="16" customFormat="true" ht="20.1" hidden="false" customHeight="true" outlineLevel="0" collapsed="false">
      <c r="A54" s="81" t="s">
        <v>15</v>
      </c>
      <c r="B54" s="58" t="n">
        <f aca="false">SUM(B51:B53)</f>
        <v>2496611.04971456</v>
      </c>
      <c r="C54" s="58" t="n">
        <f aca="false">SUM(C51:C53)</f>
        <v>3232124.42029585</v>
      </c>
      <c r="D54" s="58" t="n">
        <f aca="false">SUM(D51:D53)</f>
        <v>869080.87722</v>
      </c>
      <c r="E54" s="58" t="n">
        <f aca="false">SUM(E51:E53)</f>
        <v>186849.61558</v>
      </c>
      <c r="F54" s="58" t="n">
        <f aca="false">SUM(F51:F53)</f>
        <v>586761.83406</v>
      </c>
      <c r="G54" s="58" t="n">
        <f aca="false">SUM(G51:G53)</f>
        <v>548666.31363</v>
      </c>
      <c r="H54" s="58" t="n">
        <f aca="false">SUM(H51:H53)</f>
        <v>45608.041</v>
      </c>
      <c r="I54" s="58" t="n">
        <v>68810.532</v>
      </c>
      <c r="J54" s="58" t="n">
        <f aca="false">SUM(J51:J53)</f>
        <v>2859606.71065523</v>
      </c>
      <c r="K54" s="58" t="n">
        <f aca="false">SUM(K51:K53)</f>
        <v>2067334.64382322</v>
      </c>
      <c r="L54" s="58" t="n">
        <f aca="false">SUM(L51:L53)</f>
        <v>459974.543917275</v>
      </c>
      <c r="M54" s="58" t="n">
        <f aca="false">SUM(M51:M53)</f>
        <v>350866.15449</v>
      </c>
    </row>
    <row r="55" s="9" customFormat="true" ht="25.5" hidden="false" customHeight="true" outlineLevel="0" collapsed="false">
      <c r="A55" s="39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M55" s="96"/>
    </row>
    <row r="56" s="9" customFormat="true" ht="22.5" hidden="false" customHeight="true" outlineLevel="0" collapsed="false">
      <c r="A56" s="31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</row>
    <row r="57" s="9" customFormat="true" ht="22.5" hidden="false" customHeight="true" outlineLevel="0" collapsed="false">
      <c r="A57" s="7" t="s">
        <v>154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</row>
    <row r="58" s="12" customFormat="true" ht="30.75" hidden="false" customHeight="true" outlineLevel="0" collapsed="false">
      <c r="A58" s="67" t="s">
        <v>155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</row>
    <row r="59" s="16" customFormat="true" ht="24" hidden="false" customHeight="true" outlineLevel="0" collapsed="false">
      <c r="A59" s="13" t="s">
        <v>44</v>
      </c>
      <c r="B59" s="17" t="s">
        <v>142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s="16" customFormat="true" ht="29.25" hidden="false" customHeight="true" outlineLevel="0" collapsed="false">
      <c r="A60" s="13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s="16" customFormat="true" ht="42" hidden="false" customHeight="true" outlineLevel="0" collapsed="false">
      <c r="A61" s="13"/>
      <c r="B61" s="52" t="s">
        <v>143</v>
      </c>
      <c r="C61" s="52"/>
      <c r="D61" s="53" t="s">
        <v>144</v>
      </c>
      <c r="E61" s="53"/>
      <c r="F61" s="53"/>
      <c r="G61" s="53"/>
      <c r="H61" s="53"/>
      <c r="I61" s="53"/>
      <c r="J61" s="53" t="s">
        <v>145</v>
      </c>
      <c r="K61" s="53"/>
      <c r="L61" s="35" t="s">
        <v>146</v>
      </c>
      <c r="M61" s="35"/>
    </row>
    <row r="62" s="16" customFormat="true" ht="41.25" hidden="false" customHeight="true" outlineLevel="0" collapsed="false">
      <c r="A62" s="13"/>
      <c r="B62" s="52"/>
      <c r="C62" s="52"/>
      <c r="D62" s="52" t="s">
        <v>147</v>
      </c>
      <c r="E62" s="52"/>
      <c r="F62" s="52" t="s">
        <v>148</v>
      </c>
      <c r="G62" s="52"/>
      <c r="H62" s="52" t="s">
        <v>149</v>
      </c>
      <c r="I62" s="52"/>
      <c r="J62" s="53"/>
      <c r="K62" s="53"/>
      <c r="L62" s="35"/>
      <c r="M62" s="35"/>
    </row>
    <row r="63" s="16" customFormat="true" ht="23.25" hidden="false" customHeight="true" outlineLevel="0" collapsed="false">
      <c r="A63" s="13"/>
      <c r="B63" s="35" t="s">
        <v>131</v>
      </c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s="19" customFormat="true" ht="18.75" hidden="false" customHeight="true" outlineLevel="0" collapsed="false">
      <c r="A64" s="13"/>
      <c r="B64" s="17" t="n">
        <v>2010</v>
      </c>
      <c r="C64" s="17" t="n">
        <v>2011</v>
      </c>
      <c r="D64" s="17" t="n">
        <v>2010</v>
      </c>
      <c r="E64" s="17" t="n">
        <v>2011</v>
      </c>
      <c r="F64" s="17" t="n">
        <v>2010</v>
      </c>
      <c r="G64" s="17" t="n">
        <v>2011</v>
      </c>
      <c r="H64" s="17" t="n">
        <v>2010</v>
      </c>
      <c r="I64" s="17" t="n">
        <v>2011</v>
      </c>
      <c r="J64" s="17" t="n">
        <v>2010</v>
      </c>
      <c r="K64" s="17" t="n">
        <v>2011</v>
      </c>
      <c r="L64" s="17" t="n">
        <v>2010</v>
      </c>
      <c r="M64" s="17" t="n">
        <v>2011</v>
      </c>
    </row>
    <row r="65" s="16" customFormat="true" ht="12.75" hidden="false" customHeight="true" outlineLevel="0" collapsed="false">
      <c r="A65" s="20" t="n">
        <v>1</v>
      </c>
      <c r="B65" s="56" t="n">
        <v>2</v>
      </c>
      <c r="C65" s="56" t="n">
        <v>3</v>
      </c>
      <c r="D65" s="56" t="n">
        <v>4</v>
      </c>
      <c r="E65" s="56" t="n">
        <v>5</v>
      </c>
      <c r="F65" s="56" t="n">
        <v>6</v>
      </c>
      <c r="G65" s="56" t="n">
        <v>7</v>
      </c>
      <c r="H65" s="56" t="n">
        <v>8</v>
      </c>
      <c r="I65" s="56" t="n">
        <v>9</v>
      </c>
      <c r="J65" s="56" t="n">
        <v>14</v>
      </c>
      <c r="K65" s="56" t="n">
        <v>15</v>
      </c>
      <c r="L65" s="56" t="n">
        <v>16</v>
      </c>
      <c r="M65" s="56" t="n">
        <v>17</v>
      </c>
    </row>
    <row r="66" s="41" customFormat="true" ht="26.25" hidden="false" customHeight="true" outlineLevel="0" collapsed="false">
      <c r="A66" s="76" t="s">
        <v>45</v>
      </c>
      <c r="B66" s="57" t="n">
        <v>56723.1445075</v>
      </c>
      <c r="C66" s="57" t="n">
        <v>86952.0281658509</v>
      </c>
      <c r="D66" s="57" t="n">
        <v>33219.91222</v>
      </c>
      <c r="E66" s="57" t="n">
        <v>1053.83414</v>
      </c>
      <c r="F66" s="57" t="n">
        <v>7282.302</v>
      </c>
      <c r="G66" s="57" t="n">
        <v>6241.72945</v>
      </c>
      <c r="H66" s="57" t="n">
        <v>253.4</v>
      </c>
      <c r="I66" s="60" t="n">
        <v>10919.51</v>
      </c>
      <c r="J66" s="57" t="n">
        <v>203150.0927325</v>
      </c>
      <c r="K66" s="57" t="n">
        <v>49406.6513732241</v>
      </c>
      <c r="L66" s="57" t="n">
        <v>123248.4</v>
      </c>
      <c r="M66" s="57" t="n">
        <v>33613.54149</v>
      </c>
    </row>
    <row r="67" s="41" customFormat="true" ht="26.25" hidden="false" customHeight="true" outlineLevel="0" collapsed="false">
      <c r="A67" s="76" t="s">
        <v>46</v>
      </c>
      <c r="B67" s="57" t="n">
        <v>78236.874</v>
      </c>
      <c r="C67" s="57" t="n">
        <v>58202.859</v>
      </c>
      <c r="D67" s="57" t="n">
        <v>39658.6</v>
      </c>
      <c r="E67" s="57" t="n">
        <v>0</v>
      </c>
      <c r="F67" s="57" t="n">
        <v>29011.3</v>
      </c>
      <c r="G67" s="57" t="n">
        <v>6901.3</v>
      </c>
      <c r="H67" s="57" t="n">
        <v>1931.7</v>
      </c>
      <c r="I67" s="57" t="n">
        <v>228.7</v>
      </c>
      <c r="J67" s="57" t="n">
        <v>94628.7</v>
      </c>
      <c r="K67" s="57" t="n">
        <v>81624.9</v>
      </c>
      <c r="L67" s="57" t="n">
        <v>4934.8</v>
      </c>
      <c r="M67" s="57" t="n">
        <v>14676.3</v>
      </c>
    </row>
    <row r="68" s="12" customFormat="true" ht="26.25" hidden="false" customHeight="true" outlineLevel="0" collapsed="false">
      <c r="A68" s="76" t="s">
        <v>47</v>
      </c>
      <c r="B68" s="57" t="n">
        <v>286115.76855</v>
      </c>
      <c r="C68" s="57" t="n">
        <v>348072.393</v>
      </c>
      <c r="D68" s="57" t="n">
        <v>32304.8</v>
      </c>
      <c r="E68" s="57" t="n">
        <v>22319.59</v>
      </c>
      <c r="F68" s="57" t="n">
        <v>97382.974</v>
      </c>
      <c r="G68" s="57" t="n">
        <v>123282.55</v>
      </c>
      <c r="H68" s="57" t="n">
        <v>12987.5</v>
      </c>
      <c r="I68" s="103" t="n">
        <v>10140.21</v>
      </c>
      <c r="J68" s="57" t="n">
        <v>269676.03</v>
      </c>
      <c r="K68" s="57" t="n">
        <v>306719.42</v>
      </c>
      <c r="L68" s="57" t="n">
        <v>132604.952</v>
      </c>
      <c r="M68" s="57" t="n">
        <v>129920.031</v>
      </c>
    </row>
    <row r="69" s="16" customFormat="true" ht="26.25" hidden="false" customHeight="true" outlineLevel="0" collapsed="false">
      <c r="A69" s="76" t="s">
        <v>48</v>
      </c>
      <c r="B69" s="57" t="n">
        <v>431017.8313</v>
      </c>
      <c r="C69" s="57" t="n">
        <v>1125289.804</v>
      </c>
      <c r="D69" s="57" t="n">
        <v>45715.865</v>
      </c>
      <c r="E69" s="57" t="n">
        <v>23440.17</v>
      </c>
      <c r="F69" s="57" t="n">
        <v>139502.208</v>
      </c>
      <c r="G69" s="57" t="n">
        <v>89640.451</v>
      </c>
      <c r="H69" s="57" t="n">
        <v>4991.897</v>
      </c>
      <c r="I69" s="57" t="n">
        <v>14022.9</v>
      </c>
      <c r="J69" s="57" t="n">
        <v>238848.003</v>
      </c>
      <c r="K69" s="57" t="n">
        <v>250465.57</v>
      </c>
      <c r="L69" s="57" t="n">
        <v>34337.2</v>
      </c>
      <c r="M69" s="57" t="n">
        <v>30971.142</v>
      </c>
    </row>
    <row r="70" s="41" customFormat="true" ht="26.25" hidden="false" customHeight="true" outlineLevel="0" collapsed="false">
      <c r="A70" s="76" t="s">
        <v>49</v>
      </c>
      <c r="B70" s="57" t="n">
        <v>193187.03663706</v>
      </c>
      <c r="C70" s="57" t="n">
        <v>256734.22256</v>
      </c>
      <c r="D70" s="57" t="n">
        <v>50406.3</v>
      </c>
      <c r="E70" s="57" t="n">
        <v>13249.68144</v>
      </c>
      <c r="F70" s="57" t="n">
        <v>45388.005</v>
      </c>
      <c r="G70" s="57" t="n">
        <v>103698.216</v>
      </c>
      <c r="H70" s="57" t="n">
        <v>2003.644</v>
      </c>
      <c r="I70" s="103" t="n">
        <v>3181.01</v>
      </c>
      <c r="J70" s="57" t="n">
        <v>194998.041412725</v>
      </c>
      <c r="K70" s="57" t="n">
        <v>159051.64717</v>
      </c>
      <c r="L70" s="57" t="n">
        <v>21213.251917275</v>
      </c>
      <c r="M70" s="57" t="n">
        <v>20250.1</v>
      </c>
    </row>
    <row r="71" s="16" customFormat="true" ht="26.25" hidden="false" customHeight="true" outlineLevel="0" collapsed="false">
      <c r="A71" s="87" t="s">
        <v>50</v>
      </c>
      <c r="B71" s="57" t="n">
        <v>595431.05672</v>
      </c>
      <c r="C71" s="57" t="n">
        <v>390356.57168</v>
      </c>
      <c r="D71" s="57" t="n">
        <v>112860.25</v>
      </c>
      <c r="E71" s="57" t="n">
        <v>77304.64</v>
      </c>
      <c r="F71" s="57" t="n">
        <v>111579.5</v>
      </c>
      <c r="G71" s="57" t="n">
        <v>76013.884</v>
      </c>
      <c r="H71" s="57" t="n">
        <v>12921.4</v>
      </c>
      <c r="I71" s="57" t="n">
        <v>10654.2</v>
      </c>
      <c r="J71" s="57" t="n">
        <v>511241.64875</v>
      </c>
      <c r="K71" s="57" t="n">
        <v>491359.50232</v>
      </c>
      <c r="L71" s="57" t="n">
        <v>81541.3</v>
      </c>
      <c r="M71" s="57" t="n">
        <v>29219.88</v>
      </c>
    </row>
    <row r="72" s="11" customFormat="true" ht="26.25" hidden="false" customHeight="true" outlineLevel="0" collapsed="false">
      <c r="A72" s="87" t="s">
        <v>51</v>
      </c>
      <c r="B72" s="57" t="n">
        <v>89030.271</v>
      </c>
      <c r="C72" s="57" t="n">
        <v>170799.29</v>
      </c>
      <c r="D72" s="57" t="n">
        <v>159106.55</v>
      </c>
      <c r="E72" s="57" t="n">
        <v>10063.6</v>
      </c>
      <c r="F72" s="57" t="n">
        <v>44091.25</v>
      </c>
      <c r="G72" s="57" t="n">
        <v>41575.73</v>
      </c>
      <c r="H72" s="57" t="n">
        <v>855.1</v>
      </c>
      <c r="I72" s="103" t="n">
        <v>11585.2</v>
      </c>
      <c r="J72" s="57" t="n">
        <v>172583.26</v>
      </c>
      <c r="K72" s="57" t="n">
        <v>123826.22</v>
      </c>
      <c r="L72" s="57" t="n">
        <v>28042.3</v>
      </c>
      <c r="M72" s="57" t="n">
        <v>47274.2</v>
      </c>
    </row>
    <row r="73" s="11" customFormat="true" ht="26.25" hidden="false" customHeight="true" outlineLevel="0" collapsed="false">
      <c r="A73" s="76" t="s">
        <v>52</v>
      </c>
      <c r="B73" s="57" t="n">
        <v>747976.617</v>
      </c>
      <c r="C73" s="57" t="n">
        <v>779299.43889</v>
      </c>
      <c r="D73" s="57" t="n">
        <v>340587.6</v>
      </c>
      <c r="E73" s="57" t="n">
        <v>39418.1</v>
      </c>
      <c r="F73" s="57" t="n">
        <v>112524.29506</v>
      </c>
      <c r="G73" s="57" t="n">
        <v>101312.45318</v>
      </c>
      <c r="H73" s="57" t="n">
        <v>8948.6</v>
      </c>
      <c r="I73" s="57" t="n">
        <v>7701.802</v>
      </c>
      <c r="J73" s="57" t="n">
        <v>1153721.43476</v>
      </c>
      <c r="K73" s="57" t="n">
        <v>592802.05196</v>
      </c>
      <c r="L73" s="57" t="n">
        <v>31605.1</v>
      </c>
      <c r="M73" s="57" t="n">
        <v>40401.06</v>
      </c>
    </row>
    <row r="74" s="16" customFormat="true" ht="26.25" hidden="false" customHeight="true" outlineLevel="0" collapsed="false">
      <c r="A74" s="88" t="s">
        <v>41</v>
      </c>
      <c r="B74" s="60" t="n">
        <v>18892.45</v>
      </c>
      <c r="C74" s="60" t="n">
        <v>16417.813</v>
      </c>
      <c r="D74" s="60" t="n">
        <v>55221</v>
      </c>
      <c r="E74" s="60" t="n">
        <v>0</v>
      </c>
      <c r="F74" s="60" t="n">
        <v>0</v>
      </c>
      <c r="G74" s="60" t="n">
        <v>0</v>
      </c>
      <c r="H74" s="60" t="n">
        <v>714.8</v>
      </c>
      <c r="I74" s="103" t="n">
        <v>377</v>
      </c>
      <c r="J74" s="60" t="n">
        <v>20759.5</v>
      </c>
      <c r="K74" s="60" t="n">
        <v>12078.681</v>
      </c>
      <c r="L74" s="60" t="n">
        <v>2447.24</v>
      </c>
      <c r="M74" s="60" t="n">
        <v>4539.9</v>
      </c>
    </row>
    <row r="75" s="11" customFormat="true" ht="20.1" hidden="false" customHeight="true" outlineLevel="0" collapsed="false">
      <c r="A75" s="90" t="s">
        <v>53</v>
      </c>
      <c r="B75" s="58" t="n">
        <f aca="false">SUM(B66:B74)</f>
        <v>2496611.04971456</v>
      </c>
      <c r="C75" s="58" t="n">
        <f aca="false">SUM(C66:C74)</f>
        <v>3232124.42029585</v>
      </c>
      <c r="D75" s="58" t="n">
        <f aca="false">SUM(D66:D74)</f>
        <v>869080.87722</v>
      </c>
      <c r="E75" s="58" t="n">
        <f aca="false">SUM(E66:E74)</f>
        <v>186849.61558</v>
      </c>
      <c r="F75" s="58" t="n">
        <f aca="false">SUM(F66:F74)</f>
        <v>586761.83406</v>
      </c>
      <c r="G75" s="58" t="n">
        <f aca="false">SUM(G66:G74)</f>
        <v>548666.31363</v>
      </c>
      <c r="H75" s="58" t="n">
        <f aca="false">SUM(H66:H74)</f>
        <v>45608.041</v>
      </c>
      <c r="I75" s="58" t="n">
        <v>68810.532</v>
      </c>
      <c r="J75" s="58" t="n">
        <f aca="false">SUM(J66:J74)</f>
        <v>2859606.71065522</v>
      </c>
      <c r="K75" s="58" t="n">
        <f aca="false">SUM(K66:K74)</f>
        <v>2067334.64382322</v>
      </c>
      <c r="L75" s="58" t="n">
        <f aca="false">SUM(L66:L74)</f>
        <v>459974.543917275</v>
      </c>
      <c r="M75" s="58" t="n">
        <f aca="false">SUM(M66:M74)</f>
        <v>350866.15449</v>
      </c>
    </row>
    <row r="76" customFormat="false" ht="16.5" hidden="false" customHeight="true" outlineLevel="0" collapsed="false"/>
  </sheetData>
  <mergeCells count="44">
    <mergeCell ref="A3:M3"/>
    <mergeCell ref="A4:A8"/>
    <mergeCell ref="B4:M4"/>
    <mergeCell ref="B5:C6"/>
    <mergeCell ref="D5:I5"/>
    <mergeCell ref="J5:K6"/>
    <mergeCell ref="L5:M6"/>
    <mergeCell ref="D6:E6"/>
    <mergeCell ref="F6:G6"/>
    <mergeCell ref="H6:I6"/>
    <mergeCell ref="B7:M7"/>
    <mergeCell ref="A17:M17"/>
    <mergeCell ref="A18:A22"/>
    <mergeCell ref="B18:M18"/>
    <mergeCell ref="B19:C20"/>
    <mergeCell ref="D19:I19"/>
    <mergeCell ref="J19:K20"/>
    <mergeCell ref="L19:M20"/>
    <mergeCell ref="D20:E20"/>
    <mergeCell ref="F20:G20"/>
    <mergeCell ref="H20:I20"/>
    <mergeCell ref="B21:M21"/>
    <mergeCell ref="A43:M43"/>
    <mergeCell ref="A44:A49"/>
    <mergeCell ref="B44:M45"/>
    <mergeCell ref="B46:C47"/>
    <mergeCell ref="D46:I46"/>
    <mergeCell ref="J46:K47"/>
    <mergeCell ref="L46:M47"/>
    <mergeCell ref="D47:E47"/>
    <mergeCell ref="F47:G47"/>
    <mergeCell ref="H47:I47"/>
    <mergeCell ref="B48:M48"/>
    <mergeCell ref="A58:M58"/>
    <mergeCell ref="A59:A64"/>
    <mergeCell ref="B59:M60"/>
    <mergeCell ref="B61:C62"/>
    <mergeCell ref="D61:I61"/>
    <mergeCell ref="J61:K62"/>
    <mergeCell ref="L61:M62"/>
    <mergeCell ref="D62:E62"/>
    <mergeCell ref="F62:G62"/>
    <mergeCell ref="H62:I62"/>
    <mergeCell ref="B63:M6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2-10-31T10:00:14Z</cp:lastPrinted>
  <dcterms:modified xsi:type="dcterms:W3CDTF">2012-11-22T12:04:17Z</dcterms:modified>
  <cp:revision>0</cp:revision>
  <dc:subject/>
  <dc:title/>
</cp:coreProperties>
</file>